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81">
  <si>
    <t xml:space="preserve">OPEN 6.3.4</t>
  </si>
  <si>
    <t xml:space="preserve">Mon Feb  3 2020 12:40:59</t>
  </si>
  <si>
    <t xml:space="preserve">Unit=</t>
  </si>
  <si>
    <t xml:space="preserve">PSC-0223</t>
  </si>
  <si>
    <t xml:space="preserve">LCF=</t>
  </si>
  <si>
    <t xml:space="preserve">LCF-2124</t>
  </si>
  <si>
    <t xml:space="preserve">LCFCals=</t>
  </si>
  <si>
    <t xml:space="preserve">LightSource=</t>
  </si>
  <si>
    <t xml:space="preserve">6400-40 Fluorometer</t>
  </si>
  <si>
    <t xml:space="preserve">A/D AvgTime=</t>
  </si>
  <si>
    <t xml:space="preserve">Config=</t>
  </si>
  <si>
    <t xml:space="preserve">/User/Configs/UserPrefs/LCF2124.xml</t>
  </si>
  <si>
    <t xml:space="preserve">Remark=</t>
  </si>
  <si>
    <t xml:space="preserve">sin</t>
  </si>
  <si>
    <t xml:space="preserve">Obs</t>
  </si>
  <si>
    <t xml:space="preserve">HHMMSS</t>
  </si>
  <si>
    <t xml:space="preserve">FTime</t>
  </si>
  <si>
    <t xml:space="preserve">EBal?</t>
  </si>
  <si>
    <t xml:space="preserve">Photo</t>
  </si>
  <si>
    <t xml:space="preserve">Cond</t>
  </si>
  <si>
    <t xml:space="preserve">Ci</t>
  </si>
  <si>
    <t xml:space="preserve">FCnt</t>
  </si>
  <si>
    <t xml:space="preserve">DCnt</t>
  </si>
  <si>
    <t xml:space="preserve">Fo</t>
  </si>
  <si>
    <t xml:space="preserve">Fm</t>
  </si>
  <si>
    <t xml:space="preserve">Fo'</t>
  </si>
  <si>
    <t xml:space="preserve">Fm'</t>
  </si>
  <si>
    <t xml:space="preserve">Fs</t>
  </si>
  <si>
    <t xml:space="preserve">Fv/Fm</t>
  </si>
  <si>
    <t xml:space="preserve">Fv'/Fm'</t>
  </si>
  <si>
    <t xml:space="preserve">PhiPS2</t>
  </si>
  <si>
    <t xml:space="preserve">Adark</t>
  </si>
  <si>
    <t xml:space="preserve">RedAbs</t>
  </si>
  <si>
    <t xml:space="preserve">BlueAbs</t>
  </si>
  <si>
    <t xml:space="preserve">%Blue</t>
  </si>
  <si>
    <t xml:space="preserve">LeafAbs</t>
  </si>
  <si>
    <t xml:space="preserve">PhiCO2</t>
  </si>
  <si>
    <t xml:space="preserve">qP</t>
  </si>
  <si>
    <t xml:space="preserve">qN</t>
  </si>
  <si>
    <t xml:space="preserve">NPQ</t>
  </si>
  <si>
    <t xml:space="preserve">ParIn@Fs</t>
  </si>
  <si>
    <t xml:space="preserve">PS2/1</t>
  </si>
  <si>
    <t xml:space="preserve">ETR</t>
  </si>
  <si>
    <t xml:space="preserve">Trmmol</t>
  </si>
  <si>
    <t xml:space="preserve">VpdL</t>
  </si>
  <si>
    <t xml:space="preserve">CTleaf</t>
  </si>
  <si>
    <t xml:space="preserve">Area</t>
  </si>
  <si>
    <t xml:space="preserve">BLC_1</t>
  </si>
  <si>
    <t xml:space="preserve">StmRat</t>
  </si>
  <si>
    <t xml:space="preserve">BLCond</t>
  </si>
  <si>
    <t xml:space="preserve">Tair</t>
  </si>
  <si>
    <t xml:space="preserve">Tleaf</t>
  </si>
  <si>
    <t xml:space="preserve">TBlk</t>
  </si>
  <si>
    <t xml:space="preserve">CO2R</t>
  </si>
  <si>
    <t xml:space="preserve">CO2S</t>
  </si>
  <si>
    <t xml:space="preserve">H2OR</t>
  </si>
  <si>
    <t xml:space="preserve">H2OS</t>
  </si>
  <si>
    <t xml:space="preserve">RH_R</t>
  </si>
  <si>
    <t xml:space="preserve">RH_S</t>
  </si>
  <si>
    <t xml:space="preserve">Flow</t>
  </si>
  <si>
    <t xml:space="preserve">PARi</t>
  </si>
  <si>
    <t xml:space="preserve">PARo</t>
  </si>
  <si>
    <t xml:space="preserve">Press</t>
  </si>
  <si>
    <t xml:space="preserve">CsMch</t>
  </si>
  <si>
    <t xml:space="preserve">HsMch</t>
  </si>
  <si>
    <t xml:space="preserve">StableF</t>
  </si>
  <si>
    <t xml:space="preserve">BLCslope</t>
  </si>
  <si>
    <t xml:space="preserve">BLCoffst</t>
  </si>
  <si>
    <t xml:space="preserve">f_parin</t>
  </si>
  <si>
    <t xml:space="preserve">f_parout</t>
  </si>
  <si>
    <t xml:space="preserve">alphaK</t>
  </si>
  <si>
    <t xml:space="preserve">Status</t>
  </si>
  <si>
    <t xml:space="preserve">fda</t>
  </si>
  <si>
    <t xml:space="preserve">Trans</t>
  </si>
  <si>
    <t xml:space="preserve">Tair_K</t>
  </si>
  <si>
    <t xml:space="preserve">Twall_K</t>
  </si>
  <si>
    <t xml:space="preserve">R(W/m2)</t>
  </si>
  <si>
    <t xml:space="preserve">Tl-Ta</t>
  </si>
  <si>
    <t xml:space="preserve">SVTleaf</t>
  </si>
  <si>
    <t xml:space="preserve">h2o_i</t>
  </si>
  <si>
    <t xml:space="preserve">h20diff</t>
  </si>
  <si>
    <t xml:space="preserve">CTair</t>
  </si>
  <si>
    <t xml:space="preserve">SVTair</t>
  </si>
  <si>
    <t xml:space="preserve">CndTotal</t>
  </si>
  <si>
    <t xml:space="preserve">vp_kPa</t>
  </si>
  <si>
    <t xml:space="preserve">VpdA</t>
  </si>
  <si>
    <t xml:space="preserve">CndCO2</t>
  </si>
  <si>
    <t xml:space="preserve">Ci_Pa</t>
  </si>
  <si>
    <t xml:space="preserve">Ci/Ca</t>
  </si>
  <si>
    <t xml:space="preserve">RHsfc</t>
  </si>
  <si>
    <t xml:space="preserve">C2sfc</t>
  </si>
  <si>
    <t xml:space="preserve">AHs/Cs</t>
  </si>
  <si>
    <t xml:space="preserve">Fv</t>
  </si>
  <si>
    <t xml:space="preserve">PARabs</t>
  </si>
  <si>
    <t xml:space="preserve">Fv'</t>
  </si>
  <si>
    <t xml:space="preserve">qP_Fo</t>
  </si>
  <si>
    <t xml:space="preserve">qN_Fo</t>
  </si>
  <si>
    <t xml:space="preserve">in</t>
  </si>
  <si>
    <t xml:space="preserve">out</t>
  </si>
  <si>
    <t xml:space="preserve">"12:43:31 Flow: Fixed -&gt; 500 umol/s"
</t>
  </si>
  <si>
    <t xml:space="preserve">"12:44:17 LCF Lamp: ParIn -&gt; 450 uml, with blue = 10 percent, actinic on"
</t>
  </si>
  <si>
    <t xml:space="preserve">"12:46:36 Flow: Fixed -&gt; 500 umol/s"
</t>
  </si>
  <si>
    <t xml:space="preserve">12:46:15</t>
  </si>
  <si>
    <t xml:space="preserve">"12:47:15 LCF Lamp: ParIn -&gt; 1300 uml, with blue = 10 percent, actinic on"
</t>
  </si>
  <si>
    <t xml:space="preserve">"12:59:17 Launched AutoProg /User/Configs/AutoProgs/LightCurve2"
</t>
  </si>
  <si>
    <t xml:space="preserve">"12:59:24 LCF Lamp: ParIn -&gt; 1300 uml, with blue = 10 percent, actinic on"
</t>
  </si>
  <si>
    <t xml:space="preserve">"12:59:25 CO2 Mixer: CO2R -&gt; 400 uml"
</t>
  </si>
  <si>
    <t xml:space="preserve">"12:59:25 Coolers: Tblock -&gt; 23.00 C"
</t>
  </si>
  <si>
    <t xml:space="preserve">"12:59:25 Flow: Fixed -&gt; 500 umol/s"
</t>
  </si>
  <si>
    <t xml:space="preserve">"12:59:25 LCF Lamp: ParIn -&gt; 1300 uml, with blue = 10 percent, actinic on"
</t>
  </si>
  <si>
    <t xml:space="preserve">"13:00:28 Fs=466 Msr=3 Mod=0.25 Filter=5 Gain=10"
</t>
  </si>
  <si>
    <t xml:space="preserve">"13:00:28 RF#34 7636 um, Fmax=609 Int=9 Mod=20 Filter=50"
</t>
  </si>
  <si>
    <t xml:space="preserve">"13:00:29 Fm'=609"
</t>
  </si>
  <si>
    <t xml:space="preserve">"13:00:50 Flow: Fixed -&gt; 500 umol/s"
</t>
  </si>
  <si>
    <t xml:space="preserve">13:00:29</t>
  </si>
  <si>
    <t xml:space="preserve">"13:00:52 LCF Lamp: ParIn -&gt; 1100 uml, with blue = 10 percent, actinic on"
</t>
  </si>
  <si>
    <t xml:space="preserve">"13:01:46 Fs=464 Msr=3 Mod=0.25 Filter=5 Gain=10"
</t>
  </si>
  <si>
    <t xml:space="preserve">"13:01:46 RF#35 7530 um, Fmax=644 Int=9 Mod=20 Filter=50"
</t>
  </si>
  <si>
    <t xml:space="preserve">"13:01:48 Fm'=644"
</t>
  </si>
  <si>
    <t xml:space="preserve">"13:02:09 Flow: Fixed -&gt; 500 umol/s"
</t>
  </si>
  <si>
    <t xml:space="preserve">13:01:48</t>
  </si>
  <si>
    <t xml:space="preserve">"13:02:11 LCF Lamp: ParIn -&gt; 900 uml, with blue = 10 percent, actinic on"
</t>
  </si>
  <si>
    <t xml:space="preserve">"13:03:16 Fs=470 Msr=3 Mod=0.25 Filter=5 Gain=10"
</t>
  </si>
  <si>
    <t xml:space="preserve">"13:03:16 RF#36 7449 um, Fmax=700 Int=9 Mod=20 Filter=50"
</t>
  </si>
  <si>
    <t xml:space="preserve">"13:03:17 Fm'=700"
</t>
  </si>
  <si>
    <t xml:space="preserve">"13:03:38 Flow: Fixed -&gt; 500 umol/s"
</t>
  </si>
  <si>
    <t xml:space="preserve">13:03:17</t>
  </si>
  <si>
    <t xml:space="preserve">"13:03:40 LCF Lamp: ParIn -&gt; 700 uml, with blue = 10 percent, actinic on"
</t>
  </si>
  <si>
    <t xml:space="preserve">"13:04:53 Fs=483 Msr=3 Mod=0.25 Filter=5 Gain=10"
</t>
  </si>
  <si>
    <t xml:space="preserve">"13:04:53 RF#37 7365 um, Fmax=798 Int=9 Mod=20 Filter=50"
</t>
  </si>
  <si>
    <t xml:space="preserve">"13:04:54 Fm'=798"
</t>
  </si>
  <si>
    <t xml:space="preserve">"13:05:15 Flow: Fixed -&gt; 500 umol/s"
</t>
  </si>
  <si>
    <t xml:space="preserve">13:04:54</t>
  </si>
  <si>
    <t xml:space="preserve">"13:05:17 LCF Lamp: ParIn -&gt; 550 uml, with blue = 10 percent, actinic on"
</t>
  </si>
  <si>
    <t xml:space="preserve">"13:06:21 Fs=498 Msr=3 Mod=0.25 Filter=5 Gain=10"
</t>
  </si>
  <si>
    <t xml:space="preserve">"13:06:21 RF#38 7287 um, Fmax=917 Int=9 Mod=20 Filter=50"
</t>
  </si>
  <si>
    <t xml:space="preserve">"13:06:22 Fm'=917"
</t>
  </si>
  <si>
    <t xml:space="preserve">"13:06:43 Flow: Fixed -&gt; 500 umol/s"
</t>
  </si>
  <si>
    <t xml:space="preserve">13:06:22</t>
  </si>
  <si>
    <t xml:space="preserve">"13:06:45 LCF Lamp: ParIn -&gt; 400 uml, with blue = 10 percent, actinic on"
</t>
  </si>
  <si>
    <t xml:space="preserve">"13:07:58 Fs=508 Msr=3 Mod=0.25 Filter=5 Gain=10"
</t>
  </si>
  <si>
    <t xml:space="preserve">"13:07:58 RF#39 7217 um, Fmax=1072 Int=9 Mod=20 Filter=50"
</t>
  </si>
  <si>
    <t xml:space="preserve">"13:07:59 Fm'=1072"
</t>
  </si>
  <si>
    <t xml:space="preserve">"13:08:20 Flow: Fixed -&gt; 500 umol/s"
</t>
  </si>
  <si>
    <t xml:space="preserve">13:07:59</t>
  </si>
  <si>
    <t xml:space="preserve">"13:08:22 LCF Lamp: ParIn -&gt; 250 uml, with blue = 10 percent, actinic on"
</t>
  </si>
  <si>
    <t xml:space="preserve">"13:09:41 Fs=494 Msr=3 Mod=0.25 Filter=5 Gain=10"
</t>
  </si>
  <si>
    <t xml:space="preserve">"13:09:41 RF#40 7137 um, Fmax=1199 Int=9 Mod=20 Filter=50"
</t>
  </si>
  <si>
    <t xml:space="preserve">"13:09:43 Fm'=1199"
</t>
  </si>
  <si>
    <t xml:space="preserve">"13:10:04 Flow: Fixed -&gt; 500 umol/s"
</t>
  </si>
  <si>
    <t xml:space="preserve">13:09:43</t>
  </si>
  <si>
    <t xml:space="preserve">"13:10:06 LCF Lamp: ParIn -&gt; 150 uml, with blue = 10 percent, actinic on"
</t>
  </si>
  <si>
    <t xml:space="preserve">"13:11:05 Fs=467 Msr=3 Mod=0.25 Filter=5 Gain=10"
</t>
  </si>
  <si>
    <t xml:space="preserve">"13:11:05 RF#41 7090 um, Fmax=1248 Int=9 Mod=20 Filter=50"
</t>
  </si>
  <si>
    <t xml:space="preserve">"13:11:06 Fm'=1248"
</t>
  </si>
  <si>
    <t xml:space="preserve">"13:11:27 Flow: Fixed -&gt; 500 umol/s"
</t>
  </si>
  <si>
    <t xml:space="preserve">13:11:06</t>
  </si>
  <si>
    <t xml:space="preserve">"13:11:29 LCF Lamp: ParIn -&gt; 100 uml, with blue = 10 percent, actinic on"
</t>
  </si>
  <si>
    <t xml:space="preserve">"13:12:21 Fs=448 Msr=3 Mod=0.25 Filter=5 Gain=10"
</t>
  </si>
  <si>
    <t xml:space="preserve">"13:12:21 RF#42 7072 um, Fmax=1287 Int=9 Mod=20 Filter=50"
</t>
  </si>
  <si>
    <t xml:space="preserve">"13:12:22 Fm'=1287"
</t>
  </si>
  <si>
    <t xml:space="preserve">"13:12:43 Flow: Fixed -&gt; 500 umol/s"
</t>
  </si>
  <si>
    <t xml:space="preserve">13:12:22</t>
  </si>
  <si>
    <t xml:space="preserve">"13:12:45 LCF Lamp: ParIn -&gt; 50 uml, with blue = 10 percent, actinic on"
</t>
  </si>
  <si>
    <t xml:space="preserve">"13:13:46 Fs=422 Msr=3 Mod=0.25 Filter=5 Gain=10"
</t>
  </si>
  <si>
    <t xml:space="preserve">"13:13:46 RF#43 7060 um, Fmax=1306 Int=9 Mod=20 Filter=50"
</t>
  </si>
  <si>
    <t xml:space="preserve">"13:13:47 Fm'=1306"
</t>
  </si>
  <si>
    <t xml:space="preserve">"13:14:07 Flow: Fixed -&gt; 500 umol/s"
</t>
  </si>
  <si>
    <t xml:space="preserve">13:13:47</t>
  </si>
  <si>
    <t xml:space="preserve">"13:14:10 LCF Lamp: ParIn -&gt; 0 uml, with blue = 10 percent, actinic on"
</t>
  </si>
  <si>
    <t xml:space="preserve">"13:15:18 Fs=370 Msr=3 Mod=0.25 Filter=5 Gain=10"
</t>
  </si>
  <si>
    <t xml:space="preserve">"13:15:18 RF#44 7064 um, Fmax=1385 Int=9 Mod=20 Filter=50"
</t>
  </si>
  <si>
    <t xml:space="preserve">"13:15:19 Fm'=1385"
</t>
  </si>
  <si>
    <t xml:space="preserve">"13:15:39 Flow: Fixed -&gt; 500 umol/s"
</t>
  </si>
  <si>
    <t xml:space="preserve">13:15:19</t>
  </si>
  <si>
    <t xml:space="preserve">"13:15:42 LCF Lamp: ParIn -&gt; 0 uml, with blue = 10 percent, actinic on"
</t>
  </si>
  <si>
    <t xml:space="preserve">"13:15:42 CO2 Mixer: CO2R -&gt; 400 uml"
</t>
  </si>
  <si>
    <t xml:space="preserve">"13:15:42 Coolers: Tblock -&gt; 23.00 C"
</t>
  </si>
  <si>
    <t xml:space="preserve">"13:15:42 Flow: Fixed -&gt; 500 umol/s"
</t>
  </si>
  <si>
    <t xml:space="preserve">"13:36:21 Flow: Fixed -&gt; 500 umol/s"
</t>
  </si>
  <si>
    <t xml:space="preserve">13:36:0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</row>
    <row r="5" customFormat="false" ht="12.8" hidden="false" customHeight="false" outlineLevel="0" collapsed="false">
      <c r="A5" s="0" t="s">
        <v>6</v>
      </c>
      <c r="B5" s="0" t="n">
        <v>-1.91999995708466</v>
      </c>
      <c r="C5" s="0" t="n">
        <v>-0.300000011920929</v>
      </c>
      <c r="D5" s="0" t="n">
        <v>-2940</v>
      </c>
    </row>
    <row r="6" customFormat="false" ht="12.8" hidden="false" customHeight="false" outlineLevel="0" collapsed="false">
      <c r="A6" s="0" t="s">
        <v>7</v>
      </c>
      <c r="B6" s="0" t="s">
        <v>8</v>
      </c>
      <c r="C6" s="0" t="n">
        <v>1</v>
      </c>
      <c r="D6" s="0" t="n">
        <v>0.159999996423721</v>
      </c>
    </row>
    <row r="7" customFormat="false" ht="12.8" hidden="false" customHeight="false" outlineLevel="0" collapsed="false">
      <c r="A7" s="0" t="s">
        <v>9</v>
      </c>
      <c r="B7" s="0" t="n">
        <v>4</v>
      </c>
    </row>
    <row r="8" customFormat="false" ht="12.8" hidden="false" customHeight="false" outlineLevel="0" collapsed="false">
      <c r="A8" s="0" t="s">
        <v>10</v>
      </c>
      <c r="B8" s="0" t="s">
        <v>11</v>
      </c>
    </row>
    <row r="9" customFormat="false" ht="12.8" hidden="false" customHeight="false" outlineLevel="0" collapsed="false">
      <c r="A9" s="0" t="s">
        <v>12</v>
      </c>
      <c r="B9" s="0" t="s">
        <v>13</v>
      </c>
    </row>
    <row r="11" customFormat="false" ht="12.8" hidden="false" customHeight="false" outlineLevel="0" collapsed="false">
      <c r="A11" s="0" t="s">
        <v>14</v>
      </c>
      <c r="B11" s="0" t="s">
        <v>15</v>
      </c>
      <c r="C11" s="0" t="s">
        <v>16</v>
      </c>
      <c r="D11" s="0" t="s">
        <v>17</v>
      </c>
      <c r="E11" s="0" t="s">
        <v>18</v>
      </c>
      <c r="F11" s="0" t="s">
        <v>19</v>
      </c>
      <c r="G11" s="0" t="s">
        <v>20</v>
      </c>
      <c r="H11" s="0" t="s">
        <v>21</v>
      </c>
      <c r="I11" s="0" t="s">
        <v>22</v>
      </c>
      <c r="J11" s="0" t="s">
        <v>23</v>
      </c>
      <c r="K11" s="0" t="s">
        <v>24</v>
      </c>
      <c r="L11" s="0" t="s">
        <v>25</v>
      </c>
      <c r="M11" s="0" t="s">
        <v>26</v>
      </c>
      <c r="N11" s="0" t="s">
        <v>27</v>
      </c>
      <c r="O11" s="0" t="s">
        <v>28</v>
      </c>
      <c r="P11" s="0" t="s">
        <v>29</v>
      </c>
      <c r="Q11" s="0" t="s">
        <v>30</v>
      </c>
      <c r="R11" s="0" t="s">
        <v>31</v>
      </c>
      <c r="S11" s="0" t="s">
        <v>32</v>
      </c>
      <c r="T11" s="0" t="s">
        <v>33</v>
      </c>
      <c r="U11" s="0" t="s">
        <v>34</v>
      </c>
      <c r="V11" s="0" t="s">
        <v>35</v>
      </c>
      <c r="W11" s="0" t="s">
        <v>36</v>
      </c>
      <c r="X11" s="0" t="s">
        <v>37</v>
      </c>
      <c r="Y11" s="0" t="s">
        <v>38</v>
      </c>
      <c r="Z11" s="0" t="s">
        <v>39</v>
      </c>
      <c r="AA11" s="0" t="s">
        <v>40</v>
      </c>
      <c r="AB11" s="0" t="s">
        <v>41</v>
      </c>
      <c r="AC11" s="0" t="s">
        <v>42</v>
      </c>
      <c r="AD11" s="0" t="s">
        <v>43</v>
      </c>
      <c r="AE11" s="0" t="s">
        <v>44</v>
      </c>
      <c r="AF11" s="0" t="s">
        <v>45</v>
      </c>
      <c r="AG11" s="0" t="s">
        <v>46</v>
      </c>
      <c r="AH11" s="0" t="s">
        <v>47</v>
      </c>
      <c r="AI11" s="0" t="s">
        <v>48</v>
      </c>
      <c r="AJ11" s="0" t="s">
        <v>49</v>
      </c>
      <c r="AK11" s="0" t="s">
        <v>50</v>
      </c>
      <c r="AL11" s="0" t="s">
        <v>51</v>
      </c>
      <c r="AM11" s="0" t="s">
        <v>52</v>
      </c>
      <c r="AN11" s="0" t="s">
        <v>53</v>
      </c>
      <c r="AO11" s="0" t="s">
        <v>54</v>
      </c>
      <c r="AP11" s="0" t="s">
        <v>55</v>
      </c>
      <c r="AQ11" s="0" t="s">
        <v>56</v>
      </c>
      <c r="AR11" s="0" t="s">
        <v>57</v>
      </c>
      <c r="AS11" s="0" t="s">
        <v>58</v>
      </c>
      <c r="AT11" s="0" t="s">
        <v>59</v>
      </c>
      <c r="AU11" s="0" t="s">
        <v>60</v>
      </c>
      <c r="AV11" s="0" t="s">
        <v>61</v>
      </c>
      <c r="AW11" s="0" t="s">
        <v>62</v>
      </c>
      <c r="AX11" s="0" t="s">
        <v>63</v>
      </c>
      <c r="AY11" s="0" t="s">
        <v>64</v>
      </c>
      <c r="AZ11" s="0" t="s">
        <v>65</v>
      </c>
      <c r="BA11" s="0" t="s">
        <v>66</v>
      </c>
      <c r="BB11" s="0" t="s">
        <v>67</v>
      </c>
      <c r="BC11" s="0" t="s">
        <v>68</v>
      </c>
      <c r="BD11" s="0" t="s">
        <v>69</v>
      </c>
      <c r="BE11" s="0" t="s">
        <v>70</v>
      </c>
      <c r="BF11" s="0" t="s">
        <v>71</v>
      </c>
      <c r="BG11" s="0" t="s">
        <v>72</v>
      </c>
      <c r="BH11" s="0" t="s">
        <v>73</v>
      </c>
      <c r="BI11" s="0" t="s">
        <v>74</v>
      </c>
      <c r="BJ11" s="0" t="s">
        <v>75</v>
      </c>
      <c r="BK11" s="0" t="s">
        <v>76</v>
      </c>
      <c r="BL11" s="0" t="s">
        <v>77</v>
      </c>
      <c r="BM11" s="0" t="s">
        <v>78</v>
      </c>
      <c r="BN11" s="0" t="s">
        <v>79</v>
      </c>
      <c r="BO11" s="0" t="s">
        <v>80</v>
      </c>
      <c r="BP11" s="0" t="s">
        <v>81</v>
      </c>
      <c r="BQ11" s="0" t="s">
        <v>82</v>
      </c>
      <c r="BR11" s="0" t="s">
        <v>83</v>
      </c>
      <c r="BS11" s="0" t="s">
        <v>84</v>
      </c>
      <c r="BT11" s="0" t="s">
        <v>85</v>
      </c>
      <c r="BU11" s="0" t="s">
        <v>86</v>
      </c>
      <c r="BV11" s="0" t="s">
        <v>87</v>
      </c>
      <c r="BW11" s="0" t="s">
        <v>88</v>
      </c>
      <c r="BX11" s="0" t="s">
        <v>89</v>
      </c>
      <c r="BY11" s="0" t="s">
        <v>90</v>
      </c>
      <c r="BZ11" s="0" t="s">
        <v>91</v>
      </c>
      <c r="CA11" s="0" t="s">
        <v>92</v>
      </c>
      <c r="CB11" s="0" t="s">
        <v>93</v>
      </c>
      <c r="CC11" s="0" t="s">
        <v>94</v>
      </c>
      <c r="CD11" s="0" t="s">
        <v>95</v>
      </c>
      <c r="CE11" s="0" t="s">
        <v>96</v>
      </c>
    </row>
    <row r="12" customFormat="false" ht="12.8" hidden="false" customHeight="false" outlineLevel="0" collapsed="false">
      <c r="A12" s="0" t="s">
        <v>97</v>
      </c>
      <c r="B12" s="0" t="s">
        <v>97</v>
      </c>
      <c r="C12" s="0" t="s">
        <v>97</v>
      </c>
      <c r="D12" s="0" t="s">
        <v>97</v>
      </c>
      <c r="E12" s="0" t="s">
        <v>98</v>
      </c>
      <c r="F12" s="0" t="s">
        <v>98</v>
      </c>
      <c r="G12" s="0" t="s">
        <v>98</v>
      </c>
      <c r="H12" s="0" t="s">
        <v>97</v>
      </c>
      <c r="I12" s="0" t="s">
        <v>97</v>
      </c>
      <c r="J12" s="0" t="s">
        <v>97</v>
      </c>
      <c r="K12" s="0" t="s">
        <v>97</v>
      </c>
      <c r="L12" s="0" t="s">
        <v>97</v>
      </c>
      <c r="M12" s="0" t="s">
        <v>97</v>
      </c>
      <c r="N12" s="0" t="s">
        <v>97</v>
      </c>
      <c r="O12" s="0" t="s">
        <v>98</v>
      </c>
      <c r="P12" s="0" t="s">
        <v>98</v>
      </c>
      <c r="Q12" s="0" t="s">
        <v>98</v>
      </c>
      <c r="R12" s="0" t="s">
        <v>97</v>
      </c>
      <c r="S12" s="0" t="s">
        <v>97</v>
      </c>
      <c r="T12" s="0" t="s">
        <v>97</v>
      </c>
      <c r="U12" s="0" t="s">
        <v>97</v>
      </c>
      <c r="V12" s="0" t="s">
        <v>98</v>
      </c>
      <c r="W12" s="0" t="s">
        <v>98</v>
      </c>
      <c r="X12" s="0" t="s">
        <v>98</v>
      </c>
      <c r="Y12" s="0" t="s">
        <v>98</v>
      </c>
      <c r="Z12" s="0" t="s">
        <v>98</v>
      </c>
      <c r="AA12" s="0" t="s">
        <v>97</v>
      </c>
      <c r="AB12" s="0" t="s">
        <v>97</v>
      </c>
      <c r="AC12" s="0" t="s">
        <v>98</v>
      </c>
      <c r="AD12" s="0" t="s">
        <v>98</v>
      </c>
      <c r="AE12" s="0" t="s">
        <v>98</v>
      </c>
      <c r="AF12" s="0" t="s">
        <v>98</v>
      </c>
      <c r="AG12" s="0" t="s">
        <v>97</v>
      </c>
      <c r="AH12" s="0" t="s">
        <v>98</v>
      </c>
      <c r="AI12" s="0" t="s">
        <v>97</v>
      </c>
      <c r="AJ12" s="0" t="s">
        <v>98</v>
      </c>
      <c r="AK12" s="0" t="s">
        <v>97</v>
      </c>
      <c r="AL12" s="0" t="s">
        <v>97</v>
      </c>
      <c r="AM12" s="0" t="s">
        <v>97</v>
      </c>
      <c r="AN12" s="0" t="s">
        <v>97</v>
      </c>
      <c r="AO12" s="0" t="s">
        <v>97</v>
      </c>
      <c r="AP12" s="0" t="s">
        <v>97</v>
      </c>
      <c r="AQ12" s="0" t="s">
        <v>97</v>
      </c>
      <c r="AR12" s="0" t="s">
        <v>97</v>
      </c>
      <c r="AS12" s="0" t="s">
        <v>97</v>
      </c>
      <c r="AT12" s="0" t="s">
        <v>97</v>
      </c>
      <c r="AU12" s="0" t="s">
        <v>97</v>
      </c>
      <c r="AV12" s="0" t="s">
        <v>97</v>
      </c>
      <c r="AW12" s="0" t="s">
        <v>97</v>
      </c>
      <c r="AX12" s="0" t="s">
        <v>97</v>
      </c>
      <c r="AY12" s="0" t="s">
        <v>97</v>
      </c>
      <c r="AZ12" s="0" t="s">
        <v>97</v>
      </c>
      <c r="BA12" s="0" t="s">
        <v>97</v>
      </c>
      <c r="BB12" s="0" t="s">
        <v>97</v>
      </c>
      <c r="BC12" s="0" t="s">
        <v>97</v>
      </c>
      <c r="BD12" s="0" t="s">
        <v>97</v>
      </c>
      <c r="BE12" s="0" t="s">
        <v>97</v>
      </c>
      <c r="BF12" s="0" t="s">
        <v>97</v>
      </c>
      <c r="BG12" s="0" t="s">
        <v>98</v>
      </c>
      <c r="BH12" s="0" t="s">
        <v>98</v>
      </c>
      <c r="BI12" s="0" t="s">
        <v>98</v>
      </c>
      <c r="BJ12" s="0" t="s">
        <v>98</v>
      </c>
      <c r="BK12" s="0" t="s">
        <v>98</v>
      </c>
      <c r="BL12" s="0" t="s">
        <v>98</v>
      </c>
      <c r="BM12" s="0" t="s">
        <v>98</v>
      </c>
      <c r="BN12" s="0" t="s">
        <v>98</v>
      </c>
      <c r="BO12" s="0" t="s">
        <v>98</v>
      </c>
      <c r="BP12" s="0" t="s">
        <v>98</v>
      </c>
      <c r="BQ12" s="0" t="s">
        <v>98</v>
      </c>
      <c r="BR12" s="0" t="s">
        <v>98</v>
      </c>
      <c r="BS12" s="0" t="s">
        <v>98</v>
      </c>
      <c r="BT12" s="0" t="s">
        <v>98</v>
      </c>
      <c r="BU12" s="0" t="s">
        <v>98</v>
      </c>
      <c r="BV12" s="0" t="s">
        <v>98</v>
      </c>
      <c r="BW12" s="0" t="s">
        <v>98</v>
      </c>
      <c r="BX12" s="0" t="s">
        <v>98</v>
      </c>
      <c r="BY12" s="0" t="s">
        <v>98</v>
      </c>
      <c r="BZ12" s="0" t="s">
        <v>98</v>
      </c>
      <c r="CA12" s="0" t="s">
        <v>98</v>
      </c>
      <c r="CB12" s="0" t="s">
        <v>98</v>
      </c>
      <c r="CC12" s="0" t="s">
        <v>98</v>
      </c>
      <c r="CD12" s="0" t="s">
        <v>98</v>
      </c>
      <c r="CE12" s="0" t="s">
        <v>98</v>
      </c>
    </row>
    <row r="13" customFormat="false" ht="23.85" hidden="false" customHeight="false" outlineLevel="0" collapsed="false">
      <c r="A13" s="0" t="s">
        <v>12</v>
      </c>
      <c r="B13" s="1" t="s">
        <v>99</v>
      </c>
    </row>
    <row r="14" customFormat="false" ht="23.85" hidden="false" customHeight="false" outlineLevel="0" collapsed="false">
      <c r="A14" s="0" t="s">
        <v>12</v>
      </c>
      <c r="B14" s="1" t="s">
        <v>100</v>
      </c>
    </row>
    <row r="15" customFormat="false" ht="23.85" hidden="false" customHeight="false" outlineLevel="0" collapsed="false">
      <c r="A15" s="0" t="s">
        <v>12</v>
      </c>
      <c r="B15" s="1" t="s">
        <v>101</v>
      </c>
    </row>
    <row r="16" customFormat="false" ht="12.8" hidden="false" customHeight="false" outlineLevel="0" collapsed="false">
      <c r="A16" s="0" t="n">
        <v>1</v>
      </c>
      <c r="B16" s="0" t="s">
        <v>102</v>
      </c>
      <c r="C16" s="0" t="n">
        <v>401.500002170913</v>
      </c>
      <c r="D16" s="0" t="n">
        <v>0</v>
      </c>
      <c r="E16" s="0" t="n">
        <f aca="false">(AN16-AO16*(1000-AP16)/(1000-AQ16))*BG16</f>
        <v>12.9243493626733</v>
      </c>
      <c r="F16" s="0" t="n">
        <f aca="false">IF(BR16&lt;&gt;0,1/(1/BR16-1/AJ16),0)</f>
        <v>0.234675575214083</v>
      </c>
      <c r="G16" s="0" t="n">
        <f aca="false">((BU16-BH16/2)*AO16-E16)/(BU16+BH16/2)</f>
        <v>296.870520542285</v>
      </c>
      <c r="H16" s="0" t="n">
        <v>33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1371.33276367188</v>
      </c>
      <c r="N16" s="0" t="n">
        <v>385.37451171875</v>
      </c>
      <c r="O16" s="0" t="e">
        <f aca="false">CA16/K16</f>
        <v>#DIV/0!</v>
      </c>
      <c r="P16" s="0" t="n">
        <f aca="false">CC16/M16</f>
        <v>1</v>
      </c>
      <c r="Q16" s="0" t="n">
        <f aca="false">(M16-N16)/M16</f>
        <v>0.718978119733045</v>
      </c>
      <c r="R16" s="0" t="n">
        <v>-1</v>
      </c>
      <c r="S16" s="0" t="n">
        <v>0.87</v>
      </c>
      <c r="T16" s="0" t="n">
        <v>0.92</v>
      </c>
      <c r="U16" s="0" t="n">
        <v>9.53431510925293</v>
      </c>
      <c r="V16" s="0" t="n">
        <f aca="false">(U16*T16+(100-U16)*S16)/100</f>
        <v>0.874767157554626</v>
      </c>
      <c r="W16" s="0" t="n">
        <f aca="false">(E16-R16)/CB16</f>
        <v>0.035469916921448</v>
      </c>
      <c r="X16" s="0" t="n">
        <f aca="false">(M16-N16)/(M16-L16)</f>
        <v>0.718978119733045</v>
      </c>
      <c r="Y16" s="0" t="e">
        <f aca="false">(K16-M16)/(K16-L16)</f>
        <v>#DIV/0!</v>
      </c>
      <c r="Z16" s="0" t="n">
        <f aca="false">(K16-M16)/M16</f>
        <v>-1</v>
      </c>
      <c r="AA16" s="0" t="n">
        <v>0.0161575581878424</v>
      </c>
      <c r="AB16" s="0" t="n">
        <v>0.5</v>
      </c>
      <c r="AC16" s="0" t="n">
        <f aca="false">Q16*AB16*V16*AA16</f>
        <v>0.0050810547700621</v>
      </c>
      <c r="AD16" s="0" t="n">
        <f aca="false">BH16*1000</f>
        <v>3.09446143645692</v>
      </c>
      <c r="AE16" s="0" t="n">
        <f aca="false">(BM16-BS16)</f>
        <v>1.33643285888592</v>
      </c>
      <c r="AF16" s="0" t="n">
        <f aca="false">(AL16+BL16*D16)</f>
        <v>22.3754138946533</v>
      </c>
      <c r="AG16" s="0" t="n">
        <v>2</v>
      </c>
      <c r="AH16" s="0" t="n">
        <f aca="false">(AG16*BA16+BB16)</f>
        <v>4.644859790802</v>
      </c>
      <c r="AI16" s="0" t="n">
        <v>1</v>
      </c>
      <c r="AJ16" s="0" t="n">
        <f aca="false">AH16*(AI16+1)*(AI16+1)/(AI16*AI16+1)</f>
        <v>9.289719581604</v>
      </c>
      <c r="AK16" s="0" t="n">
        <v>22.5692672729492</v>
      </c>
      <c r="AL16" s="0" t="n">
        <v>22.3754138946533</v>
      </c>
      <c r="AM16" s="0" t="n">
        <v>23.0137386322022</v>
      </c>
      <c r="AN16" s="0" t="n">
        <v>400.004302978516</v>
      </c>
      <c r="AO16" s="0" t="n">
        <v>394.343017578125</v>
      </c>
      <c r="AP16" s="0" t="n">
        <v>12.4397077560425</v>
      </c>
      <c r="AQ16" s="0" t="n">
        <v>13.6613235473633</v>
      </c>
      <c r="AR16" s="0" t="n">
        <v>45.6919403076172</v>
      </c>
      <c r="AS16" s="0" t="n">
        <v>50.1790237426758</v>
      </c>
      <c r="AT16" s="0" t="n">
        <v>499.696716308594</v>
      </c>
      <c r="AU16" s="0" t="n">
        <v>448.768402099609</v>
      </c>
      <c r="AV16" s="0" t="n">
        <v>0.455240517854691</v>
      </c>
      <c r="AW16" s="0" t="n">
        <v>100.900863647461</v>
      </c>
      <c r="AX16" s="0" t="n">
        <v>0.517730891704559</v>
      </c>
      <c r="AY16" s="0" t="n">
        <v>-0.0881517380475998</v>
      </c>
      <c r="AZ16" s="0" t="n">
        <v>0.666666686534882</v>
      </c>
      <c r="BA16" s="0" t="n">
        <v>-1.355140209198</v>
      </c>
      <c r="BB16" s="0" t="n">
        <v>7.355140209198</v>
      </c>
      <c r="BC16" s="0" t="n">
        <v>1</v>
      </c>
      <c r="BD16" s="0" t="n">
        <v>0</v>
      </c>
      <c r="BE16" s="0" t="n">
        <v>0.159999996423721</v>
      </c>
      <c r="BF16" s="0" t="n">
        <v>111115</v>
      </c>
      <c r="BG16" s="0" t="n">
        <f aca="false">AT16*0.000001/(AG16*0.0001)</f>
        <v>2.49848358154297</v>
      </c>
      <c r="BH16" s="0" t="n">
        <f aca="false">(AQ16-AP16)/(1000-AQ16)*BG16</f>
        <v>0.00309446143645692</v>
      </c>
      <c r="BI16" s="0" t="n">
        <f aca="false">(AL16+273.15)</f>
        <v>295.525413894653</v>
      </c>
      <c r="BJ16" s="0" t="n">
        <f aca="false">(AK16+273.15)</f>
        <v>295.719267272949</v>
      </c>
      <c r="BK16" s="0" t="n">
        <f aca="false">(AU16*BC16+AV16*BD16)*BE16</f>
        <v>71.8029427310166</v>
      </c>
      <c r="BL16" s="0" t="n">
        <f aca="false">((BK16+0.00000010773*(BJ16^4-BI16^4))-BH16*44100)/(AH16*51.4+0.00000043092*BI16^3)</f>
        <v>-0.250150953603238</v>
      </c>
      <c r="BM16" s="0" t="n">
        <f aca="false">0.61365*EXP(17.502*AF16/(240.97+AF16))</f>
        <v>2.71487220338227</v>
      </c>
      <c r="BN16" s="0" t="n">
        <f aca="false">BM16*1000/AW16</f>
        <v>26.906332663988</v>
      </c>
      <c r="BO16" s="0" t="n">
        <f aca="false">(BN16-AQ16)</f>
        <v>13.2450091166247</v>
      </c>
      <c r="BP16" s="0" t="n">
        <f aca="false">IF(D16,AL16,(AK16+AL16)/2)</f>
        <v>22.4723405838013</v>
      </c>
      <c r="BQ16" s="0" t="n">
        <f aca="false">0.61365*EXP(17.502*BP16/(240.97+BP16))</f>
        <v>2.73091618697107</v>
      </c>
      <c r="BR16" s="0" t="n">
        <f aca="false">IF(BO16&lt;&gt;0,(1000-(BN16+AQ16)/2)/BO16*BH16,0)</f>
        <v>0.228893305086133</v>
      </c>
      <c r="BS16" s="0" t="n">
        <f aca="false">AQ16*AW16/1000</f>
        <v>1.37843934449635</v>
      </c>
      <c r="BT16" s="0" t="n">
        <f aca="false">(BQ16-BS16)</f>
        <v>1.35247684247472</v>
      </c>
      <c r="BU16" s="0" t="n">
        <f aca="false">1/(1.6/F16+1.37/AJ16)</f>
        <v>0.143566817381965</v>
      </c>
      <c r="BV16" s="0" t="n">
        <f aca="false">G16*AW16*0.001</f>
        <v>29.9544919141879</v>
      </c>
      <c r="BW16" s="0" t="n">
        <f aca="false">G16/AO16</f>
        <v>0.752823068519201</v>
      </c>
      <c r="BX16" s="0" t="n">
        <f aca="false">(1-BH16*AW16/BM16/F16)*100</f>
        <v>50.9924855792802</v>
      </c>
      <c r="BY16" s="0" t="n">
        <f aca="false">(AO16-E16/(AJ16/1.35))</f>
        <v>392.464826155193</v>
      </c>
      <c r="BZ16" s="0" t="n">
        <f aca="false">E16*BX16/100/BY16</f>
        <v>0.0167924525862373</v>
      </c>
      <c r="CA16" s="0" t="n">
        <f aca="false">(K16-J16)</f>
        <v>0</v>
      </c>
      <c r="CB16" s="0" t="n">
        <f aca="false">AU16*V16</f>
        <v>392.567859505007</v>
      </c>
      <c r="CC16" s="0" t="n">
        <f aca="false">(M16-L16)</f>
        <v>1371.33276367188</v>
      </c>
      <c r="CD16" s="0" t="n">
        <f aca="false">(M16-N16)/(M16-J16)</f>
        <v>0.718978119733045</v>
      </c>
      <c r="CE16" s="0" t="e">
        <f aca="false">(K16-M16)/(K16-J16)</f>
        <v>#DIV/0!</v>
      </c>
    </row>
    <row r="17" customFormat="false" ht="23.85" hidden="false" customHeight="false" outlineLevel="0" collapsed="false">
      <c r="A17" s="0" t="s">
        <v>12</v>
      </c>
      <c r="B17" s="1" t="s">
        <v>103</v>
      </c>
    </row>
    <row r="18" customFormat="false" ht="23.85" hidden="false" customHeight="false" outlineLevel="0" collapsed="false">
      <c r="A18" s="0" t="s">
        <v>12</v>
      </c>
      <c r="B18" s="1" t="s">
        <v>104</v>
      </c>
    </row>
    <row r="19" customFormat="false" ht="23.85" hidden="false" customHeight="false" outlineLevel="0" collapsed="false">
      <c r="A19" s="0" t="s">
        <v>12</v>
      </c>
      <c r="B19" s="1" t="s">
        <v>105</v>
      </c>
    </row>
    <row r="20" customFormat="false" ht="23.85" hidden="false" customHeight="false" outlineLevel="0" collapsed="false">
      <c r="A20" s="0" t="s">
        <v>12</v>
      </c>
      <c r="B20" s="1" t="s">
        <v>106</v>
      </c>
    </row>
    <row r="21" customFormat="false" ht="23.85" hidden="false" customHeight="false" outlineLevel="0" collapsed="false">
      <c r="A21" s="0" t="s">
        <v>12</v>
      </c>
      <c r="B21" s="1" t="s">
        <v>107</v>
      </c>
    </row>
    <row r="22" customFormat="false" ht="23.85" hidden="false" customHeight="false" outlineLevel="0" collapsed="false">
      <c r="A22" s="0" t="s">
        <v>12</v>
      </c>
      <c r="B22" s="1" t="s">
        <v>108</v>
      </c>
    </row>
    <row r="23" customFormat="false" ht="23.85" hidden="false" customHeight="false" outlineLevel="0" collapsed="false">
      <c r="A23" s="0" t="s">
        <v>12</v>
      </c>
      <c r="B23" s="1" t="s">
        <v>109</v>
      </c>
    </row>
    <row r="24" customFormat="false" ht="23.85" hidden="false" customHeight="false" outlineLevel="0" collapsed="false">
      <c r="A24" s="0" t="s">
        <v>12</v>
      </c>
      <c r="B24" s="1" t="s">
        <v>110</v>
      </c>
    </row>
    <row r="25" customFormat="false" ht="23.85" hidden="false" customHeight="false" outlineLevel="0" collapsed="false">
      <c r="A25" s="0" t="s">
        <v>12</v>
      </c>
      <c r="B25" s="1" t="s">
        <v>111</v>
      </c>
    </row>
    <row r="26" customFormat="false" ht="23.85" hidden="false" customHeight="false" outlineLevel="0" collapsed="false">
      <c r="A26" s="0" t="s">
        <v>12</v>
      </c>
      <c r="B26" s="1" t="s">
        <v>112</v>
      </c>
    </row>
    <row r="27" customFormat="false" ht="23.85" hidden="false" customHeight="false" outlineLevel="0" collapsed="false">
      <c r="A27" s="0" t="s">
        <v>12</v>
      </c>
      <c r="B27" s="1" t="s">
        <v>113</v>
      </c>
    </row>
    <row r="28" customFormat="false" ht="12.8" hidden="false" customHeight="false" outlineLevel="0" collapsed="false">
      <c r="A28" s="0" t="n">
        <v>2</v>
      </c>
      <c r="B28" s="0" t="s">
        <v>114</v>
      </c>
      <c r="C28" s="0" t="n">
        <v>1256.50000217091</v>
      </c>
      <c r="D28" s="0" t="n">
        <v>0</v>
      </c>
      <c r="E28" s="0" t="n">
        <f aca="false">(AN28-AO28*(1000-AP28)/(1000-AQ28))*BG28</f>
        <v>18.369895449723</v>
      </c>
      <c r="F28" s="0" t="n">
        <f aca="false">IF(BR28&lt;&gt;0,1/(1/BR28-1/AJ28),0)</f>
        <v>0.198263300270466</v>
      </c>
      <c r="G28" s="0" t="n">
        <f aca="false">((BU28-BH28/2)*AO28-E28)/(BU28+BH28/2)</f>
        <v>232.668016715549</v>
      </c>
      <c r="H28" s="0" t="n">
        <v>34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609.954040527344</v>
      </c>
      <c r="N28" s="0" t="n">
        <v>466.021301269531</v>
      </c>
      <c r="O28" s="0" t="e">
        <f aca="false">CA28/K28</f>
        <v>#DIV/0!</v>
      </c>
      <c r="P28" s="0" t="n">
        <f aca="false">CC28/M28</f>
        <v>1</v>
      </c>
      <c r="Q28" s="0" t="n">
        <f aca="false">(M28-N28)/M28</f>
        <v>0.235973089273044</v>
      </c>
      <c r="R28" s="0" t="n">
        <v>-1</v>
      </c>
      <c r="S28" s="0" t="n">
        <v>0.87</v>
      </c>
      <c r="T28" s="0" t="n">
        <v>0.92</v>
      </c>
      <c r="U28" s="0" t="n">
        <v>10.0328674316406</v>
      </c>
      <c r="V28" s="0" t="n">
        <f aca="false">(U28*T28+(100-U28)*S28)/100</f>
        <v>0.87501643371582</v>
      </c>
      <c r="W28" s="0" t="n">
        <f aca="false">(E28-R28)/CB28</f>
        <v>0.0170378372388078</v>
      </c>
      <c r="X28" s="0" t="n">
        <f aca="false">(M28-N28)/(M28-L28)</f>
        <v>0.235973089273044</v>
      </c>
      <c r="Y28" s="0" t="e">
        <f aca="false">(K28-M28)/(K28-L28)</f>
        <v>#DIV/0!</v>
      </c>
      <c r="Z28" s="0" t="n">
        <f aca="false">(K28-M28)/M28</f>
        <v>-1</v>
      </c>
      <c r="AA28" s="0" t="n">
        <v>1299.26159667969</v>
      </c>
      <c r="AB28" s="0" t="n">
        <v>0.5</v>
      </c>
      <c r="AC28" s="0" t="n">
        <f aca="false">Q28*AB28*V28*AA28</f>
        <v>134.135982287587</v>
      </c>
      <c r="AD28" s="0" t="n">
        <f aca="false">BH28*1000</f>
        <v>3.3393686479789</v>
      </c>
      <c r="AE28" s="0" t="n">
        <f aca="false">(BM28-BS28)</f>
        <v>1.6963756539082</v>
      </c>
      <c r="AF28" s="0" t="n">
        <f aca="false">(AL28+BL28*D28)</f>
        <v>24.7422885894775</v>
      </c>
      <c r="AG28" s="0" t="n">
        <v>2</v>
      </c>
      <c r="AH28" s="0" t="n">
        <f aca="false">(AG28*BA28+BB28)</f>
        <v>4.644859790802</v>
      </c>
      <c r="AI28" s="0" t="n">
        <v>1</v>
      </c>
      <c r="AJ28" s="0" t="n">
        <f aca="false">AH28*(AI28+1)*(AI28+1)/(AI28*AI28+1)</f>
        <v>9.289719581604</v>
      </c>
      <c r="AK28" s="0" t="n">
        <v>22.7779350280762</v>
      </c>
      <c r="AL28" s="0" t="n">
        <v>24.7422885894775</v>
      </c>
      <c r="AM28" s="0" t="n">
        <v>23.0138168334961</v>
      </c>
      <c r="AN28" s="0" t="n">
        <v>400.081756591797</v>
      </c>
      <c r="AO28" s="0" t="n">
        <v>392.197174072266</v>
      </c>
      <c r="AP28" s="0" t="n">
        <v>12.9016256332397</v>
      </c>
      <c r="AQ28" s="0" t="n">
        <v>14.2205104827881</v>
      </c>
      <c r="AR28" s="0" t="n">
        <v>46.7895393371582</v>
      </c>
      <c r="AS28" s="0" t="n">
        <v>51.5726547241211</v>
      </c>
      <c r="AT28" s="0" t="n">
        <v>499.191589355469</v>
      </c>
      <c r="AU28" s="0" t="n">
        <v>1299.26159667969</v>
      </c>
      <c r="AV28" s="0" t="n">
        <v>0.415784448385239</v>
      </c>
      <c r="AW28" s="0" t="n">
        <v>100.894721984863</v>
      </c>
      <c r="AX28" s="0" t="n">
        <v>0.448588728904724</v>
      </c>
      <c r="AY28" s="0" t="n">
        <v>-0.0806696861982346</v>
      </c>
      <c r="AZ28" s="0" t="n">
        <v>1</v>
      </c>
      <c r="BA28" s="0" t="n">
        <v>-1.355140209198</v>
      </c>
      <c r="BB28" s="0" t="n">
        <v>7.355140209198</v>
      </c>
      <c r="BC28" s="0" t="n">
        <v>1</v>
      </c>
      <c r="BD28" s="0" t="n">
        <v>0</v>
      </c>
      <c r="BE28" s="0" t="n">
        <v>0.159999996423721</v>
      </c>
      <c r="BF28" s="0" t="n">
        <v>111115</v>
      </c>
      <c r="BG28" s="0" t="n">
        <f aca="false">AT28*0.000001/(AG28*0.0001)</f>
        <v>2.49595794677734</v>
      </c>
      <c r="BH28" s="0" t="n">
        <f aca="false">(AQ28-AP28)/(1000-AQ28)*BG28</f>
        <v>0.0033393686479789</v>
      </c>
      <c r="BI28" s="0" t="n">
        <f aca="false">(AL28+273.15)</f>
        <v>297.892288589478</v>
      </c>
      <c r="BJ28" s="0" t="n">
        <f aca="false">(AK28+273.15)</f>
        <v>295.927935028076</v>
      </c>
      <c r="BK28" s="0" t="n">
        <f aca="false">(AU28*BC28+AV28*BD28)*BE28</f>
        <v>207.881850822228</v>
      </c>
      <c r="BL28" s="0" t="n">
        <f aca="false">((BK28+0.00000010773*(BJ28^4-BI28^4))-BH28*44100)/(AH28*51.4+0.00000043092*BI28^3)</f>
        <v>0.153753487823678</v>
      </c>
      <c r="BM28" s="0" t="n">
        <f aca="false">0.61365*EXP(17.502*AF28/(240.97+AF28))</f>
        <v>3.13115010555194</v>
      </c>
      <c r="BN28" s="0" t="n">
        <f aca="false">BM28*1000/AW28</f>
        <v>31.0338345153643</v>
      </c>
      <c r="BO28" s="0" t="n">
        <f aca="false">(BN28-AQ28)</f>
        <v>16.8133240325762</v>
      </c>
      <c r="BP28" s="0" t="n">
        <f aca="false">IF(D28,AL28,(AK28+AL28)/2)</f>
        <v>23.7601118087769</v>
      </c>
      <c r="BQ28" s="0" t="n">
        <f aca="false">0.61365*EXP(17.502*BP28/(240.97+BP28))</f>
        <v>2.95208760249384</v>
      </c>
      <c r="BR28" s="0" t="n">
        <f aca="false">IF(BO28&lt;&gt;0,(1000-(BN28+AQ28)/2)/BO28*BH28,0)</f>
        <v>0.194120339988652</v>
      </c>
      <c r="BS28" s="0" t="n">
        <f aca="false">AQ28*AW28/1000</f>
        <v>1.43477445164374</v>
      </c>
      <c r="BT28" s="0" t="n">
        <f aca="false">(BQ28-BS28)</f>
        <v>1.51731315085011</v>
      </c>
      <c r="BU28" s="0" t="n">
        <f aca="false">1/(1.6/F28+1.37/AJ28)</f>
        <v>0.121690751615888</v>
      </c>
      <c r="BV28" s="0" t="n">
        <f aca="false">G28*AW28*0.001</f>
        <v>23.4749748612848</v>
      </c>
      <c r="BW28" s="0" t="n">
        <f aca="false">G28/AO28</f>
        <v>0.593242460927772</v>
      </c>
      <c r="BX28" s="0" t="n">
        <f aca="false">(1-BH28*AW28/BM28/F28)*100</f>
        <v>45.7266543390064</v>
      </c>
      <c r="BY28" s="0" t="n">
        <f aca="false">(AO28-E28/(AJ28/1.35))</f>
        <v>389.527625369608</v>
      </c>
      <c r="BZ28" s="0" t="n">
        <f aca="false">E28*BX28/100/BY28</f>
        <v>0.0215644232851555</v>
      </c>
      <c r="CA28" s="0" t="n">
        <f aca="false">(K28-J28)</f>
        <v>0</v>
      </c>
      <c r="CB28" s="0" t="n">
        <f aca="false">AU28*V28</f>
        <v>1136.87524879058</v>
      </c>
      <c r="CC28" s="0" t="n">
        <f aca="false">(M28-L28)</f>
        <v>609.954040527344</v>
      </c>
      <c r="CD28" s="0" t="n">
        <f aca="false">(M28-N28)/(M28-J28)</f>
        <v>0.235973089273044</v>
      </c>
      <c r="CE28" s="0" t="e">
        <f aca="false">(K28-M28)/(K28-J28)</f>
        <v>#DIV/0!</v>
      </c>
    </row>
    <row r="29" customFormat="false" ht="23.85" hidden="false" customHeight="false" outlineLevel="0" collapsed="false">
      <c r="A29" s="0" t="s">
        <v>12</v>
      </c>
      <c r="B29" s="1" t="s">
        <v>115</v>
      </c>
    </row>
    <row r="30" customFormat="false" ht="23.85" hidden="false" customHeight="false" outlineLevel="0" collapsed="false">
      <c r="A30" s="0" t="s">
        <v>12</v>
      </c>
      <c r="B30" s="1" t="s">
        <v>116</v>
      </c>
    </row>
    <row r="31" customFormat="false" ht="23.85" hidden="false" customHeight="false" outlineLevel="0" collapsed="false">
      <c r="A31" s="0" t="s">
        <v>12</v>
      </c>
      <c r="B31" s="1" t="s">
        <v>117</v>
      </c>
    </row>
    <row r="32" customFormat="false" ht="23.85" hidden="false" customHeight="false" outlineLevel="0" collapsed="false">
      <c r="A32" s="0" t="s">
        <v>12</v>
      </c>
      <c r="B32" s="1" t="s">
        <v>118</v>
      </c>
    </row>
    <row r="33" customFormat="false" ht="23.85" hidden="false" customHeight="false" outlineLevel="0" collapsed="false">
      <c r="A33" s="0" t="s">
        <v>12</v>
      </c>
      <c r="B33" s="1" t="s">
        <v>119</v>
      </c>
    </row>
    <row r="34" customFormat="false" ht="12.8" hidden="false" customHeight="false" outlineLevel="0" collapsed="false">
      <c r="A34" s="0" t="n">
        <v>3</v>
      </c>
      <c r="B34" s="0" t="s">
        <v>120</v>
      </c>
      <c r="C34" s="0" t="n">
        <v>1334.50000217091</v>
      </c>
      <c r="D34" s="0" t="n">
        <v>0</v>
      </c>
      <c r="E34" s="0" t="n">
        <f aca="false">(AN34-AO34*(1000-AP34)/(1000-AQ34))*BG34</f>
        <v>18.4967062536941</v>
      </c>
      <c r="F34" s="0" t="n">
        <f aca="false">IF(BR34&lt;&gt;0,1/(1/BR34-1/AJ34),0)</f>
        <v>0.2010504412753</v>
      </c>
      <c r="G34" s="0" t="n">
        <f aca="false">((BU34-BH34/2)*AO34-E34)/(BU34+BH34/2)</f>
        <v>234.288842714265</v>
      </c>
      <c r="H34" s="0" t="n">
        <v>35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644.195129394531</v>
      </c>
      <c r="N34" s="0" t="n">
        <v>464.133270263672</v>
      </c>
      <c r="O34" s="0" t="e">
        <f aca="false">CA34/K34</f>
        <v>#DIV/0!</v>
      </c>
      <c r="P34" s="0" t="n">
        <f aca="false">CC34/M34</f>
        <v>1</v>
      </c>
      <c r="Q34" s="0" t="n">
        <f aca="false">(M34-N34)/M34</f>
        <v>0.279514468388013</v>
      </c>
      <c r="R34" s="0" t="n">
        <v>-1</v>
      </c>
      <c r="S34" s="0" t="n">
        <v>0.87</v>
      </c>
      <c r="T34" s="0" t="n">
        <v>0.92</v>
      </c>
      <c r="U34" s="0" t="n">
        <v>9.76272964477539</v>
      </c>
      <c r="V34" s="0" t="n">
        <f aca="false">(U34*T34+(100-U34)*S34)/100</f>
        <v>0.874881364822388</v>
      </c>
      <c r="W34" s="0" t="n">
        <f aca="false">(E34-R34)/CB34</f>
        <v>0.0202877138929437</v>
      </c>
      <c r="X34" s="0" t="n">
        <f aca="false">(M34-N34)/(M34-L34)</f>
        <v>0.279514468388013</v>
      </c>
      <c r="Y34" s="0" t="e">
        <f aca="false">(K34-M34)/(K34-L34)</f>
        <v>#DIV/0!</v>
      </c>
      <c r="Z34" s="0" t="n">
        <f aca="false">(K34-M34)/M34</f>
        <v>-1</v>
      </c>
      <c r="AA34" s="0" t="n">
        <v>1098.44665527344</v>
      </c>
      <c r="AB34" s="0" t="n">
        <v>0.5</v>
      </c>
      <c r="AC34" s="0" t="n">
        <f aca="false">Q34*AB34*V34*AA34</f>
        <v>134.308170762256</v>
      </c>
      <c r="AD34" s="0" t="n">
        <f aca="false">BH34*1000</f>
        <v>3.22957959168324</v>
      </c>
      <c r="AE34" s="0" t="n">
        <f aca="false">(BM34-BS34)</f>
        <v>1.61915692982482</v>
      </c>
      <c r="AF34" s="0" t="n">
        <f aca="false">(AL34+BL34*D34)</f>
        <v>24.2753562927246</v>
      </c>
      <c r="AG34" s="0" t="n">
        <v>2</v>
      </c>
      <c r="AH34" s="0" t="n">
        <f aca="false">(AG34*BA34+BB34)</f>
        <v>4.644859790802</v>
      </c>
      <c r="AI34" s="0" t="n">
        <v>1</v>
      </c>
      <c r="AJ34" s="0" t="n">
        <f aca="false">AH34*(AI34+1)*(AI34+1)/(AI34*AI34+1)</f>
        <v>9.289719581604</v>
      </c>
      <c r="AK34" s="0" t="n">
        <v>22.7564353942871</v>
      </c>
      <c r="AL34" s="0" t="n">
        <v>24.2753562927246</v>
      </c>
      <c r="AM34" s="0" t="n">
        <v>23.0193328857422</v>
      </c>
      <c r="AN34" s="0" t="n">
        <v>400.339385986328</v>
      </c>
      <c r="AO34" s="0" t="n">
        <v>392.420135498047</v>
      </c>
      <c r="AP34" s="0" t="n">
        <v>12.8546209335327</v>
      </c>
      <c r="AQ34" s="0" t="n">
        <v>14.1303939819336</v>
      </c>
      <c r="AR34" s="0" t="n">
        <v>46.6809921264648</v>
      </c>
      <c r="AS34" s="0" t="n">
        <v>51.3139038085938</v>
      </c>
      <c r="AT34" s="0" t="n">
        <v>499.139617919922</v>
      </c>
      <c r="AU34" s="0" t="n">
        <v>1098.44665527344</v>
      </c>
      <c r="AV34" s="0" t="n">
        <v>0.16772472858429</v>
      </c>
      <c r="AW34" s="0" t="n">
        <v>100.897117614746</v>
      </c>
      <c r="AX34" s="0" t="n">
        <v>0.394967824220657</v>
      </c>
      <c r="AY34" s="0" t="n">
        <v>-0.078447051346302</v>
      </c>
      <c r="AZ34" s="0" t="n">
        <v>0.666666686534882</v>
      </c>
      <c r="BA34" s="0" t="n">
        <v>-1.355140209198</v>
      </c>
      <c r="BB34" s="0" t="n">
        <v>7.355140209198</v>
      </c>
      <c r="BC34" s="0" t="n">
        <v>1</v>
      </c>
      <c r="BD34" s="0" t="n">
        <v>0</v>
      </c>
      <c r="BE34" s="0" t="n">
        <v>0.159999996423721</v>
      </c>
      <c r="BF34" s="0" t="n">
        <v>111115</v>
      </c>
      <c r="BG34" s="0" t="n">
        <f aca="false">AT34*0.000001/(AG34*0.0001)</f>
        <v>2.49569808959961</v>
      </c>
      <c r="BH34" s="0" t="n">
        <f aca="false">(AQ34-AP34)/(1000-AQ34)*BG34</f>
        <v>0.00322957959168324</v>
      </c>
      <c r="BI34" s="0" t="n">
        <f aca="false">(AL34+273.15)</f>
        <v>297.425356292725</v>
      </c>
      <c r="BJ34" s="0" t="n">
        <f aca="false">(AK34+273.15)</f>
        <v>295.906435394287</v>
      </c>
      <c r="BK34" s="0" t="n">
        <f aca="false">(AU34*BC34+AV34*BD34)*BE34</f>
        <v>175.751460915399</v>
      </c>
      <c r="BL34" s="0" t="n">
        <f aca="false">((BK34+0.00000010773*(BJ34^4-BI34^4))-BH34*44100)/(AH34*51.4+0.00000043092*BI34^3)</f>
        <v>0.064926995643627</v>
      </c>
      <c r="BM34" s="0" t="n">
        <f aca="false">0.61365*EXP(17.502*AF34/(240.97+AF34))</f>
        <v>3.04487295336268</v>
      </c>
      <c r="BN34" s="0" t="n">
        <f aca="false">BM34*1000/AW34</f>
        <v>30.1779974031455</v>
      </c>
      <c r="BO34" s="0" t="n">
        <f aca="false">(BN34-AQ34)</f>
        <v>16.0476034212119</v>
      </c>
      <c r="BP34" s="0" t="n">
        <f aca="false">IF(D34,AL34,(AK34+AL34)/2)</f>
        <v>23.5158958435059</v>
      </c>
      <c r="BQ34" s="0" t="n">
        <f aca="false">0.61365*EXP(17.502*BP34/(240.97+BP34))</f>
        <v>2.90897961742087</v>
      </c>
      <c r="BR34" s="0" t="n">
        <f aca="false">IF(BO34&lt;&gt;0,(1000-(BN34+AQ34)/2)/BO34*BH34,0)</f>
        <v>0.19679143174925</v>
      </c>
      <c r="BS34" s="0" t="n">
        <f aca="false">AQ34*AW34/1000</f>
        <v>1.42571602353785</v>
      </c>
      <c r="BT34" s="0" t="n">
        <f aca="false">(BQ34-BS34)</f>
        <v>1.48326359388301</v>
      </c>
      <c r="BU34" s="0" t="n">
        <f aca="false">1/(1.6/F34+1.37/AJ34)</f>
        <v>0.123370328372314</v>
      </c>
      <c r="BV34" s="0" t="n">
        <f aca="false">G34*AW34*0.001</f>
        <v>23.6390689191639</v>
      </c>
      <c r="BW34" s="0" t="n">
        <f aca="false">G34/AO34</f>
        <v>0.597035731657636</v>
      </c>
      <c r="BX34" s="0" t="n">
        <f aca="false">(1-BH34*AW34/BM34/F34)*100</f>
        <v>46.7707257892581</v>
      </c>
      <c r="BY34" s="0" t="n">
        <f aca="false">(AO34-E34/(AJ34/1.35))</f>
        <v>389.732158404321</v>
      </c>
      <c r="BZ34" s="0" t="n">
        <f aca="false">E34*BX34/100/BY34</f>
        <v>0.0221974080798971</v>
      </c>
      <c r="CA34" s="0" t="n">
        <f aca="false">(K34-J34)</f>
        <v>0</v>
      </c>
      <c r="CB34" s="0" t="n">
        <f aca="false">AU34*V34</f>
        <v>961.010508950212</v>
      </c>
      <c r="CC34" s="0" t="n">
        <f aca="false">(M34-L34)</f>
        <v>644.195129394531</v>
      </c>
      <c r="CD34" s="0" t="n">
        <f aca="false">(M34-N34)/(M34-J34)</f>
        <v>0.279514468388013</v>
      </c>
      <c r="CE34" s="0" t="e">
        <f aca="false">(K34-M34)/(K34-J34)</f>
        <v>#DIV/0!</v>
      </c>
    </row>
    <row r="35" customFormat="false" ht="23.85" hidden="false" customHeight="false" outlineLevel="0" collapsed="false">
      <c r="A35" s="0" t="s">
        <v>12</v>
      </c>
      <c r="B35" s="1" t="s">
        <v>121</v>
      </c>
    </row>
    <row r="36" customFormat="false" ht="23.85" hidden="false" customHeight="false" outlineLevel="0" collapsed="false">
      <c r="A36" s="0" t="s">
        <v>12</v>
      </c>
      <c r="B36" s="1" t="s">
        <v>122</v>
      </c>
    </row>
    <row r="37" customFormat="false" ht="23.85" hidden="false" customHeight="false" outlineLevel="0" collapsed="false">
      <c r="A37" s="0" t="s">
        <v>12</v>
      </c>
      <c r="B37" s="1" t="s">
        <v>123</v>
      </c>
    </row>
    <row r="38" customFormat="false" ht="23.85" hidden="false" customHeight="false" outlineLevel="0" collapsed="false">
      <c r="A38" s="0" t="s">
        <v>12</v>
      </c>
      <c r="B38" s="1" t="s">
        <v>124</v>
      </c>
    </row>
    <row r="39" customFormat="false" ht="23.85" hidden="false" customHeight="false" outlineLevel="0" collapsed="false">
      <c r="A39" s="0" t="s">
        <v>12</v>
      </c>
      <c r="B39" s="1" t="s">
        <v>125</v>
      </c>
    </row>
    <row r="40" customFormat="false" ht="12.8" hidden="false" customHeight="false" outlineLevel="0" collapsed="false">
      <c r="A40" s="0" t="n">
        <v>4</v>
      </c>
      <c r="B40" s="0" t="s">
        <v>126</v>
      </c>
      <c r="C40" s="0" t="n">
        <v>1424.50000217091</v>
      </c>
      <c r="D40" s="0" t="n">
        <v>0</v>
      </c>
      <c r="E40" s="0" t="n">
        <f aca="false">(AN40-AO40*(1000-AP40)/(1000-AQ40))*BG40</f>
        <v>18.1258863937327</v>
      </c>
      <c r="F40" s="0" t="n">
        <f aca="false">IF(BR40&lt;&gt;0,1/(1/BR40-1/AJ40),0)</f>
        <v>0.199303161898787</v>
      </c>
      <c r="G40" s="0" t="n">
        <f aca="false">((BU40-BH40/2)*AO40-E40)/(BU40+BH40/2)</f>
        <v>236.510329249899</v>
      </c>
      <c r="H40" s="0" t="n">
        <v>36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700.062438964844</v>
      </c>
      <c r="N40" s="0" t="n">
        <v>470.5927734375</v>
      </c>
      <c r="O40" s="0" t="e">
        <f aca="false">CA40/K40</f>
        <v>#DIV/0!</v>
      </c>
      <c r="P40" s="0" t="n">
        <f aca="false">CC40/M40</f>
        <v>1</v>
      </c>
      <c r="Q40" s="0" t="n">
        <f aca="false">(M40-N40)/M40</f>
        <v>0.327784569997288</v>
      </c>
      <c r="R40" s="0" t="n">
        <v>-1</v>
      </c>
      <c r="S40" s="0" t="n">
        <v>0.87</v>
      </c>
      <c r="T40" s="0" t="n">
        <v>0.92</v>
      </c>
      <c r="U40" s="0" t="n">
        <v>9.74914932250977</v>
      </c>
      <c r="V40" s="0" t="n">
        <f aca="false">(U40*T40+(100-U40)*S40)/100</f>
        <v>0.874874574661255</v>
      </c>
      <c r="W40" s="0" t="n">
        <f aca="false">(E40-R40)/CB40</f>
        <v>0.024255636500529</v>
      </c>
      <c r="X40" s="0" t="n">
        <f aca="false">(M40-N40)/(M40-L40)</f>
        <v>0.327784569997288</v>
      </c>
      <c r="Y40" s="0" t="e">
        <f aca="false">(K40-M40)/(K40-L40)</f>
        <v>#DIV/0!</v>
      </c>
      <c r="Z40" s="0" t="n">
        <f aca="false">(K40-M40)/M40</f>
        <v>-1</v>
      </c>
      <c r="AA40" s="0" t="n">
        <v>901.286987304688</v>
      </c>
      <c r="AB40" s="0" t="n">
        <v>0.5</v>
      </c>
      <c r="AC40" s="0" t="n">
        <f aca="false">Q40*AB40*V40*AA40</f>
        <v>129.231208738841</v>
      </c>
      <c r="AD40" s="0" t="n">
        <f aca="false">BH40*1000</f>
        <v>3.09460989458273</v>
      </c>
      <c r="AE40" s="0" t="n">
        <f aca="false">(BM40-BS40)</f>
        <v>1.56539998803319</v>
      </c>
      <c r="AF40" s="0" t="n">
        <f aca="false">(AL40+BL40*D40)</f>
        <v>23.9075298309326</v>
      </c>
      <c r="AG40" s="0" t="n">
        <v>2</v>
      </c>
      <c r="AH40" s="0" t="n">
        <f aca="false">(AG40*BA40+BB40)</f>
        <v>4.644859790802</v>
      </c>
      <c r="AI40" s="0" t="n">
        <v>1</v>
      </c>
      <c r="AJ40" s="0" t="n">
        <f aca="false">AH40*(AI40+1)*(AI40+1)/(AI40*AI40+1)</f>
        <v>9.289719581604</v>
      </c>
      <c r="AK40" s="0" t="n">
        <v>22.7313861846924</v>
      </c>
      <c r="AL40" s="0" t="n">
        <v>23.9075298309326</v>
      </c>
      <c r="AM40" s="0" t="n">
        <v>23.0136299133301</v>
      </c>
      <c r="AN40" s="0" t="n">
        <v>400.405456542969</v>
      </c>
      <c r="AO40" s="0" t="n">
        <v>392.656433105469</v>
      </c>
      <c r="AP40" s="0" t="n">
        <v>12.7819299697876</v>
      </c>
      <c r="AQ40" s="0" t="n">
        <v>14.0044298171997</v>
      </c>
      <c r="AR40" s="0" t="n">
        <v>46.4866638183594</v>
      </c>
      <c r="AS40" s="0" t="n">
        <v>50.9327812194824</v>
      </c>
      <c r="AT40" s="0" t="n">
        <v>499.185607910156</v>
      </c>
      <c r="AU40" s="0" t="n">
        <v>901.286987304688</v>
      </c>
      <c r="AV40" s="0" t="n">
        <v>0.318534135818481</v>
      </c>
      <c r="AW40" s="0" t="n">
        <v>100.895126342773</v>
      </c>
      <c r="AX40" s="0" t="n">
        <v>0.391130238771439</v>
      </c>
      <c r="AY40" s="0" t="n">
        <v>-0.0766929090023041</v>
      </c>
      <c r="AZ40" s="0" t="n">
        <v>1</v>
      </c>
      <c r="BA40" s="0" t="n">
        <v>-1.355140209198</v>
      </c>
      <c r="BB40" s="0" t="n">
        <v>7.355140209198</v>
      </c>
      <c r="BC40" s="0" t="n">
        <v>1</v>
      </c>
      <c r="BD40" s="0" t="n">
        <v>0</v>
      </c>
      <c r="BE40" s="0" t="n">
        <v>0.159999996423721</v>
      </c>
      <c r="BF40" s="0" t="n">
        <v>111115</v>
      </c>
      <c r="BG40" s="0" t="n">
        <f aca="false">AT40*0.000001/(AG40*0.0001)</f>
        <v>2.49592803955078</v>
      </c>
      <c r="BH40" s="0" t="n">
        <f aca="false">(AQ40-AP40)/(1000-AQ40)*BG40</f>
        <v>0.00309460989458273</v>
      </c>
      <c r="BI40" s="0" t="n">
        <f aca="false">(AL40+273.15)</f>
        <v>297.057529830933</v>
      </c>
      <c r="BJ40" s="0" t="n">
        <f aca="false">(AK40+273.15)</f>
        <v>295.881386184692</v>
      </c>
      <c r="BK40" s="0" t="n">
        <f aca="false">(AU40*BC40+AV40*BD40)*BE40</f>
        <v>144.205914745497</v>
      </c>
      <c r="BL40" s="0" t="n">
        <f aca="false">((BK40+0.00000010773*(BJ40^4-BI40^4))-BH40*44100)/(AH40*51.4+0.00000043092*BI40^3)</f>
        <v>-0.0218892036829673</v>
      </c>
      <c r="BM40" s="0" t="n">
        <f aca="false">0.61365*EXP(17.502*AF40/(240.97+AF40))</f>
        <v>2.97837870379806</v>
      </c>
      <c r="BN40" s="0" t="n">
        <f aca="false">BM40*1000/AW40</f>
        <v>29.5195497717059</v>
      </c>
      <c r="BO40" s="0" t="n">
        <f aca="false">(BN40-AQ40)</f>
        <v>15.5151199545062</v>
      </c>
      <c r="BP40" s="0" t="n">
        <f aca="false">IF(D40,AL40,(AK40+AL40)/2)</f>
        <v>23.3194580078125</v>
      </c>
      <c r="BQ40" s="0" t="n">
        <f aca="false">0.61365*EXP(17.502*BP40/(240.97+BP40))</f>
        <v>2.87470575727364</v>
      </c>
      <c r="BR40" s="0" t="n">
        <f aca="false">IF(BO40&lt;&gt;0,(1000-(BN40+AQ40)/2)/BO40*BH40,0)</f>
        <v>0.19511708800935</v>
      </c>
      <c r="BS40" s="0" t="n">
        <f aca="false">AQ40*AW40/1000</f>
        <v>1.41297871576487</v>
      </c>
      <c r="BT40" s="0" t="n">
        <f aca="false">(BQ40-BS40)</f>
        <v>1.46172704150877</v>
      </c>
      <c r="BU40" s="0" t="n">
        <f aca="false">1/(1.6/F40+1.37/AJ40)</f>
        <v>0.122317488340681</v>
      </c>
      <c r="BV40" s="0" t="n">
        <f aca="false">G40*AW40*0.001</f>
        <v>23.8627395510395</v>
      </c>
      <c r="BW40" s="0" t="n">
        <f aca="false">G40/AO40</f>
        <v>0.602334023612881</v>
      </c>
      <c r="BX40" s="0" t="n">
        <f aca="false">(1-BH40*AW40/BM40/F40)*100</f>
        <v>47.4004544846028</v>
      </c>
      <c r="BY40" s="0" t="n">
        <f aca="false">(AO40-E40/(AJ40/1.35))</f>
        <v>390.022344270323</v>
      </c>
      <c r="BZ40" s="0" t="n">
        <f aca="false">E40*BX40/100/BY40</f>
        <v>0.0220288725920717</v>
      </c>
      <c r="CA40" s="0" t="n">
        <f aca="false">(K40-J40)</f>
        <v>0</v>
      </c>
      <c r="CB40" s="0" t="n">
        <f aca="false">AU40*V40</f>
        <v>788.513069665912</v>
      </c>
      <c r="CC40" s="0" t="n">
        <f aca="false">(M40-L40)</f>
        <v>700.062438964844</v>
      </c>
      <c r="CD40" s="0" t="n">
        <f aca="false">(M40-N40)/(M40-J40)</f>
        <v>0.327784569997288</v>
      </c>
      <c r="CE40" s="0" t="e">
        <f aca="false">(K40-M40)/(K40-J40)</f>
        <v>#DIV/0!</v>
      </c>
    </row>
    <row r="41" customFormat="false" ht="23.85" hidden="false" customHeight="false" outlineLevel="0" collapsed="false">
      <c r="A41" s="0" t="s">
        <v>12</v>
      </c>
      <c r="B41" s="1" t="s">
        <v>127</v>
      </c>
    </row>
    <row r="42" customFormat="false" ht="23.85" hidden="false" customHeight="false" outlineLevel="0" collapsed="false">
      <c r="A42" s="0" t="s">
        <v>12</v>
      </c>
      <c r="B42" s="1" t="s">
        <v>128</v>
      </c>
    </row>
    <row r="43" customFormat="false" ht="23.85" hidden="false" customHeight="false" outlineLevel="0" collapsed="false">
      <c r="A43" s="0" t="s">
        <v>12</v>
      </c>
      <c r="B43" s="1" t="s">
        <v>129</v>
      </c>
    </row>
    <row r="44" customFormat="false" ht="23.85" hidden="false" customHeight="false" outlineLevel="0" collapsed="false">
      <c r="A44" s="0" t="s">
        <v>12</v>
      </c>
      <c r="B44" s="1" t="s">
        <v>130</v>
      </c>
    </row>
    <row r="45" customFormat="false" ht="23.85" hidden="false" customHeight="false" outlineLevel="0" collapsed="false">
      <c r="A45" s="0" t="s">
        <v>12</v>
      </c>
      <c r="B45" s="1" t="s">
        <v>131</v>
      </c>
    </row>
    <row r="46" customFormat="false" ht="12.8" hidden="false" customHeight="false" outlineLevel="0" collapsed="false">
      <c r="A46" s="0" t="n">
        <v>5</v>
      </c>
      <c r="B46" s="0" t="s">
        <v>132</v>
      </c>
      <c r="C46" s="0" t="n">
        <v>1521.50000217091</v>
      </c>
      <c r="D46" s="0" t="n">
        <v>0</v>
      </c>
      <c r="E46" s="0" t="n">
        <f aca="false">(AN46-AO46*(1000-AP46)/(1000-AQ46))*BG46</f>
        <v>16.051020096384</v>
      </c>
      <c r="F46" s="0" t="n">
        <f aca="false">IF(BR46&lt;&gt;0,1/(1/BR46-1/AJ46),0)</f>
        <v>0.198733362142369</v>
      </c>
      <c r="G46" s="0" t="n">
        <f aca="false">((BU46-BH46/2)*AO46-E46)/(BU46+BH46/2)</f>
        <v>253.284245580491</v>
      </c>
      <c r="H46" s="0" t="n">
        <v>37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798.311706542969</v>
      </c>
      <c r="N46" s="0" t="n">
        <v>483.718811035156</v>
      </c>
      <c r="O46" s="0" t="e">
        <f aca="false">CA46/K46</f>
        <v>#DIV/0!</v>
      </c>
      <c r="P46" s="0" t="n">
        <f aca="false">CC46/M46</f>
        <v>1</v>
      </c>
      <c r="Q46" s="0" t="n">
        <f aca="false">(M46-N46)/M46</f>
        <v>0.394072757457277</v>
      </c>
      <c r="R46" s="0" t="n">
        <v>-1</v>
      </c>
      <c r="S46" s="0" t="n">
        <v>0.87</v>
      </c>
      <c r="T46" s="0" t="n">
        <v>0.92</v>
      </c>
      <c r="U46" s="0" t="n">
        <v>9.78477764129639</v>
      </c>
      <c r="V46" s="0" t="n">
        <f aca="false">(U46*T46+(100-U46)*S46)/100</f>
        <v>0.874892388820648</v>
      </c>
      <c r="W46" s="0" t="n">
        <f aca="false">(E46-R46)/CB46</f>
        <v>0.0279251067633553</v>
      </c>
      <c r="X46" s="0" t="n">
        <f aca="false">(M46-N46)/(M46-L46)</f>
        <v>0.394072757457277</v>
      </c>
      <c r="Y46" s="0" t="e">
        <f aca="false">(K46-M46)/(K46-L46)</f>
        <v>#DIV/0!</v>
      </c>
      <c r="Z46" s="0" t="n">
        <f aca="false">(K46-M46)/M46</f>
        <v>-1</v>
      </c>
      <c r="AA46" s="0" t="n">
        <v>697.912353515625</v>
      </c>
      <c r="AB46" s="0" t="n">
        <v>0.5</v>
      </c>
      <c r="AC46" s="0" t="n">
        <f aca="false">Q46*AB46*V46*AA46</f>
        <v>120.31005939893</v>
      </c>
      <c r="AD46" s="0" t="n">
        <f aca="false">BH46*1000</f>
        <v>2.98754754871975</v>
      </c>
      <c r="AE46" s="0" t="n">
        <f aca="false">(BM46-BS46)</f>
        <v>1.51603898801293</v>
      </c>
      <c r="AF46" s="0" t="n">
        <f aca="false">(AL46+BL46*D46)</f>
        <v>23.5559711456299</v>
      </c>
      <c r="AG46" s="0" t="n">
        <v>2</v>
      </c>
      <c r="AH46" s="0" t="n">
        <f aca="false">(AG46*BA46+BB46)</f>
        <v>4.644859790802</v>
      </c>
      <c r="AI46" s="0" t="n">
        <v>1</v>
      </c>
      <c r="AJ46" s="0" t="n">
        <f aca="false">AH46*(AI46+1)*(AI46+1)/(AI46*AI46+1)</f>
        <v>9.289719581604</v>
      </c>
      <c r="AK46" s="0" t="n">
        <v>22.7295875549316</v>
      </c>
      <c r="AL46" s="0" t="n">
        <v>23.5559711456299</v>
      </c>
      <c r="AM46" s="0" t="n">
        <v>23.0147953033447</v>
      </c>
      <c r="AN46" s="0" t="n">
        <v>399.686492919922</v>
      </c>
      <c r="AO46" s="0" t="n">
        <v>392.790191650391</v>
      </c>
      <c r="AP46" s="0" t="n">
        <v>12.6962308883667</v>
      </c>
      <c r="AQ46" s="0" t="n">
        <v>13.8757801055908</v>
      </c>
      <c r="AR46" s="0" t="n">
        <v>46.1792945861816</v>
      </c>
      <c r="AS46" s="0" t="n">
        <v>50.4696044921875</v>
      </c>
      <c r="AT46" s="0" t="n">
        <v>499.528625488281</v>
      </c>
      <c r="AU46" s="0" t="n">
        <v>697.912353515625</v>
      </c>
      <c r="AV46" s="0" t="n">
        <v>0.58913916349411</v>
      </c>
      <c r="AW46" s="0" t="n">
        <v>100.893539428711</v>
      </c>
      <c r="AX46" s="0" t="n">
        <v>0.393196284770966</v>
      </c>
      <c r="AY46" s="0" t="n">
        <v>-0.0746605321764946</v>
      </c>
      <c r="AZ46" s="0" t="n">
        <v>1</v>
      </c>
      <c r="BA46" s="0" t="n">
        <v>-1.355140209198</v>
      </c>
      <c r="BB46" s="0" t="n">
        <v>7.355140209198</v>
      </c>
      <c r="BC46" s="0" t="n">
        <v>1</v>
      </c>
      <c r="BD46" s="0" t="n">
        <v>0</v>
      </c>
      <c r="BE46" s="0" t="n">
        <v>0.159999996423721</v>
      </c>
      <c r="BF46" s="0" t="n">
        <v>111115</v>
      </c>
      <c r="BG46" s="0" t="n">
        <f aca="false">AT46*0.000001/(AG46*0.0001)</f>
        <v>2.49764312744141</v>
      </c>
      <c r="BH46" s="0" t="n">
        <f aca="false">(AQ46-AP46)/(1000-AQ46)*BG46</f>
        <v>0.00298754754871975</v>
      </c>
      <c r="BI46" s="0" t="n">
        <f aca="false">(AL46+273.15)</f>
        <v>296.70597114563</v>
      </c>
      <c r="BJ46" s="0" t="n">
        <f aca="false">(AK46+273.15)</f>
        <v>295.879587554932</v>
      </c>
      <c r="BK46" s="0" t="n">
        <f aca="false">(AU46*BC46+AV46*BD46)*BE46</f>
        <v>111.665974066571</v>
      </c>
      <c r="BL46" s="0" t="n">
        <f aca="false">((BK46+0.00000010773*(BJ46^4-BI46^4))-BH46*44100)/(AH46*51.4+0.00000043092*BI46^3)</f>
        <v>-0.117389961932271</v>
      </c>
      <c r="BM46" s="0" t="n">
        <f aca="false">0.61365*EXP(17.502*AF46/(240.97+AF46))</f>
        <v>2.91601555520048</v>
      </c>
      <c r="BN46" s="0" t="n">
        <f aca="false">BM46*1000/AW46</f>
        <v>28.9019056295558</v>
      </c>
      <c r="BO46" s="0" t="n">
        <f aca="false">(BN46-AQ46)</f>
        <v>15.026125523965</v>
      </c>
      <c r="BP46" s="0" t="n">
        <f aca="false">IF(D46,AL46,(AK46+AL46)/2)</f>
        <v>23.1427793502808</v>
      </c>
      <c r="BQ46" s="0" t="n">
        <f aca="false">0.61365*EXP(17.502*BP46/(240.97+BP46))</f>
        <v>2.84418165367761</v>
      </c>
      <c r="BR46" s="0" t="n">
        <f aca="false">IF(BO46&lt;&gt;0,(1000-(BN46+AQ46)/2)/BO46*BH46,0)</f>
        <v>0.194570939726138</v>
      </c>
      <c r="BS46" s="0" t="n">
        <f aca="false">AQ46*AW46/1000</f>
        <v>1.39997656718755</v>
      </c>
      <c r="BT46" s="0" t="n">
        <f aca="false">(BQ46-BS46)</f>
        <v>1.44420508649006</v>
      </c>
      <c r="BU46" s="0" t="n">
        <f aca="false">1/(1.6/F46+1.37/AJ46)</f>
        <v>0.121974077997205</v>
      </c>
      <c r="BV46" s="0" t="n">
        <f aca="false">G46*AW46*0.001</f>
        <v>25.5547440181466</v>
      </c>
      <c r="BW46" s="0" t="n">
        <f aca="false">G46/AO46</f>
        <v>0.644833427525938</v>
      </c>
      <c r="BX46" s="0" t="n">
        <f aca="false">(1-BH46*AW46/BM46/F46)*100</f>
        <v>47.9863216716049</v>
      </c>
      <c r="BY46" s="0" t="n">
        <f aca="false">(AO46-E46/(AJ46/1.35))</f>
        <v>390.457626394812</v>
      </c>
      <c r="BZ46" s="0" t="n">
        <f aca="false">E46*BX46/100/BY46</f>
        <v>0.0197263252510698</v>
      </c>
      <c r="CA46" s="0" t="n">
        <f aca="false">(K46-J46)</f>
        <v>0</v>
      </c>
      <c r="CB46" s="0" t="n">
        <f aca="false">AU46*V46</f>
        <v>610.598206154726</v>
      </c>
      <c r="CC46" s="0" t="n">
        <f aca="false">(M46-L46)</f>
        <v>798.311706542969</v>
      </c>
      <c r="CD46" s="0" t="n">
        <f aca="false">(M46-N46)/(M46-J46)</f>
        <v>0.394072757457277</v>
      </c>
      <c r="CE46" s="0" t="e">
        <f aca="false">(K46-M46)/(K46-J46)</f>
        <v>#DIV/0!</v>
      </c>
    </row>
    <row r="47" customFormat="false" ht="23.85" hidden="false" customHeight="false" outlineLevel="0" collapsed="false">
      <c r="A47" s="0" t="s">
        <v>12</v>
      </c>
      <c r="B47" s="1" t="s">
        <v>133</v>
      </c>
    </row>
    <row r="48" customFormat="false" ht="23.85" hidden="false" customHeight="false" outlineLevel="0" collapsed="false">
      <c r="A48" s="0" t="s">
        <v>12</v>
      </c>
      <c r="B48" s="1" t="s">
        <v>134</v>
      </c>
    </row>
    <row r="49" customFormat="false" ht="23.85" hidden="false" customHeight="false" outlineLevel="0" collapsed="false">
      <c r="A49" s="0" t="s">
        <v>12</v>
      </c>
      <c r="B49" s="1" t="s">
        <v>135</v>
      </c>
    </row>
    <row r="50" customFormat="false" ht="23.85" hidden="false" customHeight="false" outlineLevel="0" collapsed="false">
      <c r="A50" s="0" t="s">
        <v>12</v>
      </c>
      <c r="B50" s="1" t="s">
        <v>136</v>
      </c>
    </row>
    <row r="51" customFormat="false" ht="23.85" hidden="false" customHeight="false" outlineLevel="0" collapsed="false">
      <c r="A51" s="0" t="s">
        <v>12</v>
      </c>
      <c r="B51" s="1" t="s">
        <v>137</v>
      </c>
    </row>
    <row r="52" customFormat="false" ht="12.8" hidden="false" customHeight="false" outlineLevel="0" collapsed="false">
      <c r="A52" s="0" t="n">
        <v>6</v>
      </c>
      <c r="B52" s="0" t="s">
        <v>138</v>
      </c>
      <c r="C52" s="0" t="n">
        <v>1609.50000217091</v>
      </c>
      <c r="D52" s="0" t="n">
        <v>0</v>
      </c>
      <c r="E52" s="0" t="n">
        <f aca="false">(AN52-AO52*(1000-AP52)/(1000-AQ52))*BG52</f>
        <v>15.554535394872</v>
      </c>
      <c r="F52" s="0" t="n">
        <f aca="false">IF(BR52&lt;&gt;0,1/(1/BR52-1/AJ52),0)</f>
        <v>0.199636418481547</v>
      </c>
      <c r="G52" s="0" t="n">
        <f aca="false">((BU52-BH52/2)*AO52-E52)/(BU52+BH52/2)</f>
        <v>258.720240977331</v>
      </c>
      <c r="H52" s="0" t="n">
        <v>38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917.441589355469</v>
      </c>
      <c r="N52" s="0" t="n">
        <v>498.215026855469</v>
      </c>
      <c r="O52" s="0" t="e">
        <f aca="false">CA52/K52</f>
        <v>#DIV/0!</v>
      </c>
      <c r="P52" s="0" t="n">
        <f aca="false">CC52/M52</f>
        <v>1</v>
      </c>
      <c r="Q52" s="0" t="n">
        <f aca="false">(M52-N52)/M52</f>
        <v>0.456951774765868</v>
      </c>
      <c r="R52" s="0" t="n">
        <v>-1</v>
      </c>
      <c r="S52" s="0" t="n">
        <v>0.87</v>
      </c>
      <c r="T52" s="0" t="n">
        <v>0.92</v>
      </c>
      <c r="U52" s="0" t="n">
        <v>9.63917350769043</v>
      </c>
      <c r="V52" s="0" t="n">
        <f aca="false">(U52*T52+(100-U52)*S52)/100</f>
        <v>0.874819586753845</v>
      </c>
      <c r="W52" s="0" t="n">
        <f aca="false">(E52-R52)/CB52</f>
        <v>0.0343981391324795</v>
      </c>
      <c r="X52" s="0" t="n">
        <f aca="false">(M52-N52)/(M52-L52)</f>
        <v>0.456951774765868</v>
      </c>
      <c r="Y52" s="0" t="e">
        <f aca="false">(K52-M52)/(K52-L52)</f>
        <v>#DIV/0!</v>
      </c>
      <c r="Z52" s="0" t="n">
        <f aca="false">(K52-M52)/M52</f>
        <v>-1</v>
      </c>
      <c r="AA52" s="0" t="n">
        <v>550.127746582031</v>
      </c>
      <c r="AB52" s="0" t="n">
        <v>0.5</v>
      </c>
      <c r="AC52" s="0" t="n">
        <f aca="false">Q52*AB52*V52*AA52</f>
        <v>109.956883132211</v>
      </c>
      <c r="AD52" s="0" t="n">
        <f aca="false">BH52*1000</f>
        <v>2.89990739972635</v>
      </c>
      <c r="AE52" s="0" t="n">
        <f aca="false">(BM52-BS52)</f>
        <v>1.46548254433033</v>
      </c>
      <c r="AF52" s="0" t="n">
        <f aca="false">(AL52+BL52*D52)</f>
        <v>23.214714050293</v>
      </c>
      <c r="AG52" s="0" t="n">
        <v>2</v>
      </c>
      <c r="AH52" s="0" t="n">
        <f aca="false">(AG52*BA52+BB52)</f>
        <v>4.644859790802</v>
      </c>
      <c r="AI52" s="0" t="n">
        <v>1</v>
      </c>
      <c r="AJ52" s="0" t="n">
        <f aca="false">AH52*(AI52+1)*(AI52+1)/(AI52*AI52+1)</f>
        <v>9.289719581604</v>
      </c>
      <c r="AK52" s="0" t="n">
        <v>22.7478542327881</v>
      </c>
      <c r="AL52" s="0" t="n">
        <v>23.214714050293</v>
      </c>
      <c r="AM52" s="0" t="n">
        <v>23.0250949859619</v>
      </c>
      <c r="AN52" s="0" t="n">
        <v>400.073944091797</v>
      </c>
      <c r="AO52" s="0" t="n">
        <v>393.394561767578</v>
      </c>
      <c r="AP52" s="0" t="n">
        <v>12.6442165374756</v>
      </c>
      <c r="AQ52" s="0" t="n">
        <v>13.7883987426758</v>
      </c>
      <c r="AR52" s="0" t="n">
        <v>45.9369468688965</v>
      </c>
      <c r="AS52" s="0" t="n">
        <v>50.093807220459</v>
      </c>
      <c r="AT52" s="0" t="n">
        <v>499.906799316406</v>
      </c>
      <c r="AU52" s="0" t="n">
        <v>550.127746582031</v>
      </c>
      <c r="AV52" s="0" t="n">
        <v>0.329809844493866</v>
      </c>
      <c r="AW52" s="0" t="n">
        <v>100.888626098633</v>
      </c>
      <c r="AX52" s="0" t="n">
        <v>0.363054066896439</v>
      </c>
      <c r="AY52" s="0" t="n">
        <v>-0.0747873708605766</v>
      </c>
      <c r="AZ52" s="0" t="n">
        <v>0.666666686534882</v>
      </c>
      <c r="BA52" s="0" t="n">
        <v>-1.355140209198</v>
      </c>
      <c r="BB52" s="0" t="n">
        <v>7.355140209198</v>
      </c>
      <c r="BC52" s="0" t="n">
        <v>1</v>
      </c>
      <c r="BD52" s="0" t="n">
        <v>0</v>
      </c>
      <c r="BE52" s="0" t="n">
        <v>0.159999996423721</v>
      </c>
      <c r="BF52" s="0" t="n">
        <v>111115</v>
      </c>
      <c r="BG52" s="0" t="n">
        <f aca="false">AT52*0.000001/(AG52*0.0001)</f>
        <v>2.49953399658203</v>
      </c>
      <c r="BH52" s="0" t="n">
        <f aca="false">(AQ52-AP52)/(1000-AQ52)*BG52</f>
        <v>0.00289990739972635</v>
      </c>
      <c r="BI52" s="0" t="n">
        <f aca="false">(AL52+273.15)</f>
        <v>296.364714050293</v>
      </c>
      <c r="BJ52" s="0" t="n">
        <f aca="false">(AK52+273.15)</f>
        <v>295.897854232788</v>
      </c>
      <c r="BK52" s="0" t="n">
        <f aca="false">(AU52*BC52+AV52*BD52)*BE52</f>
        <v>88.0204374857149</v>
      </c>
      <c r="BL52" s="0" t="n">
        <f aca="false">((BK52+0.00000010773*(BJ52^4-BI52^4))-BH52*44100)/(AH52*51.4+0.00000043092*BI52^3)</f>
        <v>-0.18038636620417</v>
      </c>
      <c r="BM52" s="0" t="n">
        <f aca="false">0.61365*EXP(17.502*AF52/(240.97+AF52))</f>
        <v>2.856575149579</v>
      </c>
      <c r="BN52" s="0" t="n">
        <f aca="false">BM52*1000/AW52</f>
        <v>28.3141446171177</v>
      </c>
      <c r="BO52" s="0" t="n">
        <f aca="false">(BN52-AQ52)</f>
        <v>14.5257458744419</v>
      </c>
      <c r="BP52" s="0" t="n">
        <f aca="false">IF(D52,AL52,(AK52+AL52)/2)</f>
        <v>22.9812841415405</v>
      </c>
      <c r="BQ52" s="0" t="n">
        <f aca="false">0.61365*EXP(17.502*BP52/(240.97+BP52))</f>
        <v>2.81652913962744</v>
      </c>
      <c r="BR52" s="0" t="n">
        <f aca="false">IF(BO52&lt;&gt;0,(1000-(BN52+AQ52)/2)/BO52*BH52,0)</f>
        <v>0.195436481248316</v>
      </c>
      <c r="BS52" s="0" t="n">
        <f aca="false">AQ52*AW52/1000</f>
        <v>1.39109260524868</v>
      </c>
      <c r="BT52" s="0" t="n">
        <f aca="false">(BQ52-BS52)</f>
        <v>1.42543653437877</v>
      </c>
      <c r="BU52" s="0" t="n">
        <f aca="false">1/(1.6/F52+1.37/AJ52)</f>
        <v>0.122518321006022</v>
      </c>
      <c r="BV52" s="0" t="n">
        <f aca="false">G52*AW52*0.001</f>
        <v>26.1019296561101</v>
      </c>
      <c r="BW52" s="0" t="n">
        <f aca="false">G52/AO52</f>
        <v>0.657660949391022</v>
      </c>
      <c r="BX52" s="0" t="n">
        <f aca="false">(1-BH52*AW52/BM52/F52)*100</f>
        <v>48.6972182327235</v>
      </c>
      <c r="BY52" s="0" t="n">
        <f aca="false">(AO52-E52/(AJ52/1.35))</f>
        <v>391.134146628174</v>
      </c>
      <c r="BZ52" s="0" t="n">
        <f aca="false">E52*BX52/100/BY52</f>
        <v>0.019365800995963</v>
      </c>
      <c r="CA52" s="0" t="n">
        <f aca="false">(K52-J52)</f>
        <v>0</v>
      </c>
      <c r="CB52" s="0" t="n">
        <f aca="false">AU52*V52</f>
        <v>481.262527926717</v>
      </c>
      <c r="CC52" s="0" t="n">
        <f aca="false">(M52-L52)</f>
        <v>917.441589355469</v>
      </c>
      <c r="CD52" s="0" t="n">
        <f aca="false">(M52-N52)/(M52-J52)</f>
        <v>0.456951774765868</v>
      </c>
      <c r="CE52" s="0" t="e">
        <f aca="false">(K52-M52)/(K52-J52)</f>
        <v>#DIV/0!</v>
      </c>
    </row>
    <row r="53" customFormat="false" ht="23.85" hidden="false" customHeight="false" outlineLevel="0" collapsed="false">
      <c r="A53" s="0" t="s">
        <v>12</v>
      </c>
      <c r="B53" s="1" t="s">
        <v>139</v>
      </c>
    </row>
    <row r="54" customFormat="false" ht="23.85" hidden="false" customHeight="false" outlineLevel="0" collapsed="false">
      <c r="A54" s="0" t="s">
        <v>12</v>
      </c>
      <c r="B54" s="1" t="s">
        <v>140</v>
      </c>
    </row>
    <row r="55" customFormat="false" ht="23.85" hidden="false" customHeight="false" outlineLevel="0" collapsed="false">
      <c r="A55" s="0" t="s">
        <v>12</v>
      </c>
      <c r="B55" s="1" t="s">
        <v>141</v>
      </c>
    </row>
    <row r="56" customFormat="false" ht="23.85" hidden="false" customHeight="false" outlineLevel="0" collapsed="false">
      <c r="A56" s="0" t="s">
        <v>12</v>
      </c>
      <c r="B56" s="1" t="s">
        <v>142</v>
      </c>
    </row>
    <row r="57" customFormat="false" ht="23.85" hidden="false" customHeight="false" outlineLevel="0" collapsed="false">
      <c r="A57" s="0" t="s">
        <v>12</v>
      </c>
      <c r="B57" s="1" t="s">
        <v>143</v>
      </c>
    </row>
    <row r="58" customFormat="false" ht="12.8" hidden="false" customHeight="false" outlineLevel="0" collapsed="false">
      <c r="A58" s="0" t="n">
        <v>7</v>
      </c>
      <c r="B58" s="0" t="s">
        <v>144</v>
      </c>
      <c r="C58" s="0" t="n">
        <v>1706.50000217091</v>
      </c>
      <c r="D58" s="0" t="n">
        <v>0</v>
      </c>
      <c r="E58" s="0" t="n">
        <f aca="false">(AN58-AO58*(1000-AP58)/(1000-AQ58))*BG58</f>
        <v>13.457550604344</v>
      </c>
      <c r="F58" s="0" t="n">
        <f aca="false">IF(BR58&lt;&gt;0,1/(1/BR58-1/AJ58),0)</f>
        <v>0.198270218256942</v>
      </c>
      <c r="G58" s="0" t="n">
        <f aca="false">((BU58-BH58/2)*AO58-E58)/(BU58+BH58/2)</f>
        <v>275.829717476826</v>
      </c>
      <c r="H58" s="0" t="n">
        <v>39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1072.10388183594</v>
      </c>
      <c r="N58" s="0" t="n">
        <v>508.910369873047</v>
      </c>
      <c r="O58" s="0" t="e">
        <f aca="false">CA58/K58</f>
        <v>#DIV/0!</v>
      </c>
      <c r="P58" s="0" t="n">
        <f aca="false">CC58/M58</f>
        <v>1</v>
      </c>
      <c r="Q58" s="0" t="n">
        <f aca="false">(M58-N58)/M58</f>
        <v>0.525316176449658</v>
      </c>
      <c r="R58" s="0" t="n">
        <v>-1</v>
      </c>
      <c r="S58" s="0" t="n">
        <v>0.87</v>
      </c>
      <c r="T58" s="0" t="n">
        <v>0.92</v>
      </c>
      <c r="U58" s="0" t="n">
        <v>9.41688919067383</v>
      </c>
      <c r="V58" s="0" t="n">
        <f aca="false">(U58*T58+(100-U58)*S58)/100</f>
        <v>0.874708444595337</v>
      </c>
      <c r="W58" s="0" t="n">
        <f aca="false">(E58-R58)/CB58</f>
        <v>0.0413981752602536</v>
      </c>
      <c r="X58" s="0" t="n">
        <f aca="false">(M58-N58)/(M58-L58)</f>
        <v>0.525316176449658</v>
      </c>
      <c r="Y58" s="0" t="e">
        <f aca="false">(K58-M58)/(K58-L58)</f>
        <v>#DIV/0!</v>
      </c>
      <c r="Z58" s="0" t="n">
        <f aca="false">(K58-M58)/M58</f>
        <v>-1</v>
      </c>
      <c r="AA58" s="0" t="n">
        <v>399.254852294922</v>
      </c>
      <c r="AB58" s="0" t="n">
        <v>0.5</v>
      </c>
      <c r="AC58" s="0" t="n">
        <f aca="false">Q58*AB58*V58*AA58</f>
        <v>91.7285019998598</v>
      </c>
      <c r="AD58" s="0" t="n">
        <f aca="false">BH58*1000</f>
        <v>2.79683283804502</v>
      </c>
      <c r="AE58" s="0" t="n">
        <f aca="false">(BM58-BS58)</f>
        <v>1.42334678154792</v>
      </c>
      <c r="AF58" s="0" t="n">
        <f aca="false">(AL58+BL58*D58)</f>
        <v>22.9438991546631</v>
      </c>
      <c r="AG58" s="0" t="n">
        <v>2</v>
      </c>
      <c r="AH58" s="0" t="n">
        <f aca="false">(AG58*BA58+BB58)</f>
        <v>4.644859790802</v>
      </c>
      <c r="AI58" s="0" t="n">
        <v>1</v>
      </c>
      <c r="AJ58" s="0" t="n">
        <f aca="false">AH58*(AI58+1)*(AI58+1)/(AI58*AI58+1)</f>
        <v>9.289719581604</v>
      </c>
      <c r="AK58" s="0" t="n">
        <v>22.7698822021484</v>
      </c>
      <c r="AL58" s="0" t="n">
        <v>22.9438991546631</v>
      </c>
      <c r="AM58" s="0" t="n">
        <v>23.0197696685791</v>
      </c>
      <c r="AN58" s="0" t="n">
        <v>399.933654785156</v>
      </c>
      <c r="AO58" s="0" t="n">
        <v>394.112457275391</v>
      </c>
      <c r="AP58" s="0" t="n">
        <v>12.6426458358765</v>
      </c>
      <c r="AQ58" s="0" t="n">
        <v>13.7454843521118</v>
      </c>
      <c r="AR58" s="0" t="n">
        <v>45.871639251709</v>
      </c>
      <c r="AS58" s="0" t="n">
        <v>49.8730964660645</v>
      </c>
      <c r="AT58" s="0" t="n">
        <v>500.234436035156</v>
      </c>
      <c r="AU58" s="0" t="n">
        <v>399.254852294922</v>
      </c>
      <c r="AV58" s="0" t="n">
        <v>0.102888345718384</v>
      </c>
      <c r="AW58" s="0" t="n">
        <v>100.892379760742</v>
      </c>
      <c r="AX58" s="0" t="n">
        <v>0.411783009767532</v>
      </c>
      <c r="AY58" s="0" t="n">
        <v>-0.0748310983181</v>
      </c>
      <c r="AZ58" s="0" t="n">
        <v>0.333333343267441</v>
      </c>
      <c r="BA58" s="0" t="n">
        <v>-1.355140209198</v>
      </c>
      <c r="BB58" s="0" t="n">
        <v>7.355140209198</v>
      </c>
      <c r="BC58" s="0" t="n">
        <v>1</v>
      </c>
      <c r="BD58" s="0" t="n">
        <v>0</v>
      </c>
      <c r="BE58" s="0" t="n">
        <v>0.159999996423721</v>
      </c>
      <c r="BF58" s="0" t="n">
        <v>111115</v>
      </c>
      <c r="BG58" s="0" t="n">
        <f aca="false">AT58*0.000001/(AG58*0.0001)</f>
        <v>2.50117218017578</v>
      </c>
      <c r="BH58" s="0" t="n">
        <f aca="false">(AQ58-AP58)/(1000-AQ58)*BG58</f>
        <v>0.00279683283804502</v>
      </c>
      <c r="BI58" s="0" t="n">
        <f aca="false">(AL58+273.15)</f>
        <v>296.093899154663</v>
      </c>
      <c r="BJ58" s="0" t="n">
        <f aca="false">(AK58+273.15)</f>
        <v>295.919882202148</v>
      </c>
      <c r="BK58" s="0" t="n">
        <f aca="false">(AU58*BC58+AV58*BD58)*BE58</f>
        <v>63.8807749393409</v>
      </c>
      <c r="BL58" s="0" t="n">
        <f aca="false">((BK58+0.00000010773*(BJ58^4-BI58^4))-BH58*44100)/(AH58*51.4+0.00000043092*BI58^3)</f>
        <v>-0.24568451984538</v>
      </c>
      <c r="BM58" s="0" t="n">
        <f aca="false">0.61365*EXP(17.502*AF58/(240.97+AF58))</f>
        <v>2.81016140879653</v>
      </c>
      <c r="BN58" s="0" t="n">
        <f aca="false">BM58*1000/AW58</f>
        <v>27.8530590264655</v>
      </c>
      <c r="BO58" s="0" t="n">
        <f aca="false">(BN58-AQ58)</f>
        <v>14.1075746743537</v>
      </c>
      <c r="BP58" s="0" t="n">
        <f aca="false">IF(D58,AL58,(AK58+AL58)/2)</f>
        <v>22.8568906784058</v>
      </c>
      <c r="BQ58" s="0" t="n">
        <f aca="false">0.61365*EXP(17.502*BP58/(240.97+BP58))</f>
        <v>2.79539012484951</v>
      </c>
      <c r="BR58" s="0" t="n">
        <f aca="false">IF(BO58&lt;&gt;0,(1000-(BN58+AQ58)/2)/BO58*BH58,0)</f>
        <v>0.19412697187105</v>
      </c>
      <c r="BS58" s="0" t="n">
        <f aca="false">AQ58*AW58/1000</f>
        <v>1.3868146272486</v>
      </c>
      <c r="BT58" s="0" t="n">
        <f aca="false">(BQ58-BS58)</f>
        <v>1.40857549760091</v>
      </c>
      <c r="BU58" s="0" t="n">
        <f aca="false">1/(1.6/F58+1.37/AJ58)</f>
        <v>0.121694921556829</v>
      </c>
      <c r="BV58" s="0" t="n">
        <f aca="false">G58*AW58*0.001</f>
        <v>27.8291166049702</v>
      </c>
      <c r="BW58" s="0" t="n">
        <f aca="false">G58/AO58</f>
        <v>0.699875663367035</v>
      </c>
      <c r="BX58" s="0" t="n">
        <f aca="false">(1-BH58*AW58/BM58/F58)*100</f>
        <v>49.355052424379</v>
      </c>
      <c r="BY58" s="0" t="n">
        <f aca="false">(AO58-E58/(AJ58/1.35))</f>
        <v>392.156780017722</v>
      </c>
      <c r="BZ58" s="0" t="n">
        <f aca="false">E58*BX58/100/BY58</f>
        <v>0.0169370555202722</v>
      </c>
      <c r="CA58" s="0" t="n">
        <f aca="false">(K58-J58)</f>
        <v>0</v>
      </c>
      <c r="CB58" s="0" t="n">
        <f aca="false">AU58*V58</f>
        <v>349.231590848032</v>
      </c>
      <c r="CC58" s="0" t="n">
        <f aca="false">(M58-L58)</f>
        <v>1072.10388183594</v>
      </c>
      <c r="CD58" s="0" t="n">
        <f aca="false">(M58-N58)/(M58-J58)</f>
        <v>0.525316176449658</v>
      </c>
      <c r="CE58" s="0" t="e">
        <f aca="false">(K58-M58)/(K58-J58)</f>
        <v>#DIV/0!</v>
      </c>
    </row>
    <row r="59" customFormat="false" ht="23.85" hidden="false" customHeight="false" outlineLevel="0" collapsed="false">
      <c r="A59" s="0" t="s">
        <v>12</v>
      </c>
      <c r="B59" s="1" t="s">
        <v>145</v>
      </c>
    </row>
    <row r="60" customFormat="false" ht="23.85" hidden="false" customHeight="false" outlineLevel="0" collapsed="false">
      <c r="A60" s="0" t="s">
        <v>12</v>
      </c>
      <c r="B60" s="1" t="s">
        <v>146</v>
      </c>
    </row>
    <row r="61" customFormat="false" ht="23.85" hidden="false" customHeight="false" outlineLevel="0" collapsed="false">
      <c r="A61" s="0" t="s">
        <v>12</v>
      </c>
      <c r="B61" s="1" t="s">
        <v>147</v>
      </c>
    </row>
    <row r="62" customFormat="false" ht="23.85" hidden="false" customHeight="false" outlineLevel="0" collapsed="false">
      <c r="A62" s="0" t="s">
        <v>12</v>
      </c>
      <c r="B62" s="1" t="s">
        <v>148</v>
      </c>
    </row>
    <row r="63" customFormat="false" ht="23.85" hidden="false" customHeight="false" outlineLevel="0" collapsed="false">
      <c r="A63" s="0" t="s">
        <v>12</v>
      </c>
      <c r="B63" s="1" t="s">
        <v>149</v>
      </c>
    </row>
    <row r="64" customFormat="false" ht="12.8" hidden="false" customHeight="false" outlineLevel="0" collapsed="false">
      <c r="A64" s="0" t="n">
        <v>8</v>
      </c>
      <c r="B64" s="0" t="s">
        <v>150</v>
      </c>
      <c r="C64" s="0" t="n">
        <v>1809.50000217091</v>
      </c>
      <c r="D64" s="0" t="n">
        <v>0</v>
      </c>
      <c r="E64" s="0" t="n">
        <f aca="false">(AN64-AO64*(1000-AP64)/(1000-AQ64))*BG64</f>
        <v>9.37153710018373</v>
      </c>
      <c r="F64" s="0" t="n">
        <f aca="false">IF(BR64&lt;&gt;0,1/(1/BR64-1/AJ64),0)</f>
        <v>0.195514923005725</v>
      </c>
      <c r="G64" s="0" t="n">
        <f aca="false">((BU64-BH64/2)*AO64-E64)/(BU64+BH64/2)</f>
        <v>309.765420338716</v>
      </c>
      <c r="H64" s="0" t="n">
        <v>4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1199.89770507813</v>
      </c>
      <c r="N64" s="0" t="n">
        <v>494.753845214844</v>
      </c>
      <c r="O64" s="0" t="e">
        <f aca="false">CA64/K64</f>
        <v>#DIV/0!</v>
      </c>
      <c r="P64" s="0" t="n">
        <f aca="false">CC64/M64</f>
        <v>1</v>
      </c>
      <c r="Q64" s="0" t="n">
        <f aca="false">(M64-N64)/M64</f>
        <v>0.587669979598277</v>
      </c>
      <c r="R64" s="0" t="n">
        <v>-1</v>
      </c>
      <c r="S64" s="0" t="n">
        <v>0.87</v>
      </c>
      <c r="T64" s="0" t="n">
        <v>0.92</v>
      </c>
      <c r="U64" s="0" t="n">
        <v>8.86894035339356</v>
      </c>
      <c r="V64" s="0" t="n">
        <f aca="false">(U64*T64+(100-U64)*S64)/100</f>
        <v>0.874434470176697</v>
      </c>
      <c r="W64" s="0" t="n">
        <f aca="false">(E64-R64)/CB64</f>
        <v>0.0474017660780449</v>
      </c>
      <c r="X64" s="0" t="n">
        <f aca="false">(M64-N64)/(M64-L64)</f>
        <v>0.587669979598277</v>
      </c>
      <c r="Y64" s="0" t="e">
        <f aca="false">(K64-M64)/(K64-L64)</f>
        <v>#DIV/0!</v>
      </c>
      <c r="Z64" s="0" t="n">
        <f aca="false">(K64-M64)/M64</f>
        <v>-1</v>
      </c>
      <c r="AA64" s="0" t="n">
        <v>250.219604492188</v>
      </c>
      <c r="AB64" s="0" t="n">
        <v>0.5</v>
      </c>
      <c r="AC64" s="0" t="n">
        <f aca="false">Q64*AB64*V64*AA64</f>
        <v>64.2912859621363</v>
      </c>
      <c r="AD64" s="0" t="n">
        <f aca="false">BH64*1000</f>
        <v>2.66481524711616</v>
      </c>
      <c r="AE64" s="0" t="n">
        <f aca="false">(BM64-BS64)</f>
        <v>1.37511024823803</v>
      </c>
      <c r="AF64" s="0" t="n">
        <f aca="false">(AL64+BL64*D64)</f>
        <v>22.6726875305176</v>
      </c>
      <c r="AG64" s="0" t="n">
        <v>2</v>
      </c>
      <c r="AH64" s="0" t="n">
        <f aca="false">(AG64*BA64+BB64)</f>
        <v>4.644859790802</v>
      </c>
      <c r="AI64" s="0" t="n">
        <v>1</v>
      </c>
      <c r="AJ64" s="0" t="n">
        <f aca="false">AH64*(AI64+1)*(AI64+1)/(AI64*AI64+1)</f>
        <v>9.289719581604</v>
      </c>
      <c r="AK64" s="0" t="n">
        <v>22.8194580078125</v>
      </c>
      <c r="AL64" s="0" t="n">
        <v>22.6726875305176</v>
      </c>
      <c r="AM64" s="0" t="n">
        <v>23.018648147583</v>
      </c>
      <c r="AN64" s="0" t="n">
        <v>399.839080810547</v>
      </c>
      <c r="AO64" s="0" t="n">
        <v>395.670166015625</v>
      </c>
      <c r="AP64" s="0" t="n">
        <v>12.7192029953003</v>
      </c>
      <c r="AQ64" s="0" t="n">
        <v>13.7700843811035</v>
      </c>
      <c r="AR64" s="0" t="n">
        <v>46.0087928771973</v>
      </c>
      <c r="AS64" s="0" t="n">
        <v>49.8101119995117</v>
      </c>
      <c r="AT64" s="0" t="n">
        <v>500.174530029297</v>
      </c>
      <c r="AU64" s="0" t="n">
        <v>250.219604492188</v>
      </c>
      <c r="AV64" s="0" t="n">
        <v>0.0591965690255165</v>
      </c>
      <c r="AW64" s="0" t="n">
        <v>100.887687683105</v>
      </c>
      <c r="AX64" s="0" t="n">
        <v>0.469021767377853</v>
      </c>
      <c r="AY64" s="0" t="n">
        <v>-0.0758971124887466</v>
      </c>
      <c r="AZ64" s="0" t="n">
        <v>1</v>
      </c>
      <c r="BA64" s="0" t="n">
        <v>-1.355140209198</v>
      </c>
      <c r="BB64" s="0" t="n">
        <v>7.355140209198</v>
      </c>
      <c r="BC64" s="0" t="n">
        <v>1</v>
      </c>
      <c r="BD64" s="0" t="n">
        <v>0</v>
      </c>
      <c r="BE64" s="0" t="n">
        <v>0.159999996423721</v>
      </c>
      <c r="BF64" s="0" t="n">
        <v>111115</v>
      </c>
      <c r="BG64" s="0" t="n">
        <f aca="false">AT64*0.000001/(AG64*0.0001)</f>
        <v>2.50087265014648</v>
      </c>
      <c r="BH64" s="0" t="n">
        <f aca="false">(AQ64-AP64)/(1000-AQ64)*BG64</f>
        <v>0.00266481524711616</v>
      </c>
      <c r="BI64" s="0" t="n">
        <f aca="false">(AL64+273.15)</f>
        <v>295.822687530518</v>
      </c>
      <c r="BJ64" s="0" t="n">
        <f aca="false">(AK64+273.15)</f>
        <v>295.969458007813</v>
      </c>
      <c r="BK64" s="0" t="n">
        <f aca="false">(AU64*BC64+AV64*BD64)*BE64</f>
        <v>40.035135823895</v>
      </c>
      <c r="BL64" s="0" t="n">
        <f aca="false">((BK64+0.00000010773*(BJ64^4-BI64^4))-BH64*44100)/(AH64*51.4+0.00000043092*BI64^3)</f>
        <v>-0.303498533202044</v>
      </c>
      <c r="BM64" s="0" t="n">
        <f aca="false">0.61365*EXP(17.502*AF64/(240.97+AF64))</f>
        <v>2.76434222064881</v>
      </c>
      <c r="BN64" s="0" t="n">
        <f aca="false">BM64*1000/AW64</f>
        <v>27.4001940586822</v>
      </c>
      <c r="BO64" s="0" t="n">
        <f aca="false">(BN64-AQ64)</f>
        <v>13.6301096775787</v>
      </c>
      <c r="BP64" s="0" t="n">
        <f aca="false">IF(D64,AL64,(AK64+AL64)/2)</f>
        <v>22.746072769165</v>
      </c>
      <c r="BQ64" s="0" t="n">
        <f aca="false">0.61365*EXP(17.502*BP64/(240.97+BP64))</f>
        <v>2.7766751384286</v>
      </c>
      <c r="BR64" s="0" t="n">
        <f aca="false">IF(BO64&lt;&gt;0,(1000-(BN64+AQ64)/2)/BO64*BH64,0)</f>
        <v>0.191484860796999</v>
      </c>
      <c r="BS64" s="0" t="n">
        <f aca="false">AQ64*AW64/1000</f>
        <v>1.38923197241078</v>
      </c>
      <c r="BT64" s="0" t="n">
        <f aca="false">(BQ64-BS64)</f>
        <v>1.38744316601782</v>
      </c>
      <c r="BU64" s="0" t="n">
        <f aca="false">1/(1.6/F64+1.37/AJ64)</f>
        <v>0.120033704449266</v>
      </c>
      <c r="BV64" s="0" t="n">
        <f aca="false">G64*AW64*0.001</f>
        <v>31.2515169821583</v>
      </c>
      <c r="BW64" s="0" t="n">
        <f aca="false">G64/AO64</f>
        <v>0.782887988392038</v>
      </c>
      <c r="BX64" s="0" t="n">
        <f aca="false">(1-BH64*AW64/BM64/F64)*100</f>
        <v>50.2568189593937</v>
      </c>
      <c r="BY64" s="0" t="n">
        <f aca="false">(AO64-E64/(AJ64/1.35))</f>
        <v>394.30827613573</v>
      </c>
      <c r="BZ64" s="0" t="n">
        <f aca="false">E64*BX64/100/BY64</f>
        <v>0.0119445538407379</v>
      </c>
      <c r="CA64" s="0" t="n">
        <f aca="false">(K64-J64)</f>
        <v>0</v>
      </c>
      <c r="CB64" s="0" t="n">
        <f aca="false">AU64*V64</f>
        <v>218.800647281949</v>
      </c>
      <c r="CC64" s="0" t="n">
        <f aca="false">(M64-L64)</f>
        <v>1199.89770507813</v>
      </c>
      <c r="CD64" s="0" t="n">
        <f aca="false">(M64-N64)/(M64-J64)</f>
        <v>0.587669979598277</v>
      </c>
      <c r="CE64" s="0" t="e">
        <f aca="false">(K64-M64)/(K64-J64)</f>
        <v>#DIV/0!</v>
      </c>
    </row>
    <row r="65" customFormat="false" ht="23.85" hidden="false" customHeight="false" outlineLevel="0" collapsed="false">
      <c r="A65" s="0" t="s">
        <v>12</v>
      </c>
      <c r="B65" s="1" t="s">
        <v>151</v>
      </c>
    </row>
    <row r="66" customFormat="false" ht="23.85" hidden="false" customHeight="false" outlineLevel="0" collapsed="false">
      <c r="A66" s="0" t="s">
        <v>12</v>
      </c>
      <c r="B66" s="1" t="s">
        <v>152</v>
      </c>
    </row>
    <row r="67" customFormat="false" ht="23.85" hidden="false" customHeight="false" outlineLevel="0" collapsed="false">
      <c r="A67" s="0" t="s">
        <v>12</v>
      </c>
      <c r="B67" s="1" t="s">
        <v>153</v>
      </c>
    </row>
    <row r="68" customFormat="false" ht="23.85" hidden="false" customHeight="false" outlineLevel="0" collapsed="false">
      <c r="A68" s="0" t="s">
        <v>12</v>
      </c>
      <c r="B68" s="1" t="s">
        <v>154</v>
      </c>
    </row>
    <row r="69" customFormat="false" ht="23.85" hidden="false" customHeight="false" outlineLevel="0" collapsed="false">
      <c r="A69" s="0" t="s">
        <v>12</v>
      </c>
      <c r="B69" s="1" t="s">
        <v>155</v>
      </c>
    </row>
    <row r="70" customFormat="false" ht="12.8" hidden="false" customHeight="false" outlineLevel="0" collapsed="false">
      <c r="A70" s="0" t="n">
        <v>9</v>
      </c>
      <c r="B70" s="0" t="s">
        <v>156</v>
      </c>
      <c r="C70" s="0" t="n">
        <v>1892.50000217091</v>
      </c>
      <c r="D70" s="0" t="n">
        <v>0</v>
      </c>
      <c r="E70" s="0" t="n">
        <f aca="false">(AN70-AO70*(1000-AP70)/(1000-AQ70))*BG70</f>
        <v>5.98357479148243</v>
      </c>
      <c r="F70" s="0" t="n">
        <f aca="false">IF(BR70&lt;&gt;0,1/(1/BR70-1/AJ70),0)</f>
        <v>0.187618775201074</v>
      </c>
      <c r="G70" s="0" t="n">
        <f aca="false">((BU70-BH70/2)*AO70-E70)/(BU70+BH70/2)</f>
        <v>337.408760347272</v>
      </c>
      <c r="H70" s="0" t="n">
        <v>41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1248.00146484375</v>
      </c>
      <c r="N70" s="0" t="n">
        <v>467.381317138672</v>
      </c>
      <c r="O70" s="0" t="e">
        <f aca="false">CA70/K70</f>
        <v>#DIV/0!</v>
      </c>
      <c r="P70" s="0" t="n">
        <f aca="false">CC70/M70</f>
        <v>1</v>
      </c>
      <c r="Q70" s="0" t="n">
        <f aca="false">(M70-N70)/M70</f>
        <v>0.625496179047203</v>
      </c>
      <c r="R70" s="0" t="n">
        <v>-1</v>
      </c>
      <c r="S70" s="0" t="n">
        <v>0.87</v>
      </c>
      <c r="T70" s="0" t="n">
        <v>0.92</v>
      </c>
      <c r="U70" s="0" t="n">
        <v>8.1038703918457</v>
      </c>
      <c r="V70" s="0" t="n">
        <f aca="false">(U70*T70+(100-U70)*S70)/100</f>
        <v>0.874051935195923</v>
      </c>
      <c r="W70" s="0" t="n">
        <f aca="false">(E70-R70)/CB70</f>
        <v>0.0535963216883851</v>
      </c>
      <c r="X70" s="0" t="n">
        <f aca="false">(M70-N70)/(M70-L70)</f>
        <v>0.625496179047203</v>
      </c>
      <c r="Y70" s="0" t="e">
        <f aca="false">(K70-M70)/(K70-L70)</f>
        <v>#DIV/0!</v>
      </c>
      <c r="Z70" s="0" t="n">
        <f aca="false">(K70-M70)/M70</f>
        <v>-1</v>
      </c>
      <c r="AA70" s="0" t="n">
        <v>149.075256347656</v>
      </c>
      <c r="AB70" s="0" t="n">
        <v>0.5</v>
      </c>
      <c r="AC70" s="0" t="n">
        <f aca="false">Q70*AB70*V70*AA70</f>
        <v>40.7509247888299</v>
      </c>
      <c r="AD70" s="0" t="n">
        <f aca="false">BH70*1000</f>
        <v>2.52421762605135</v>
      </c>
      <c r="AE70" s="0" t="n">
        <f aca="false">(BM70-BS70)</f>
        <v>1.35633112961856</v>
      </c>
      <c r="AF70" s="0" t="n">
        <f aca="false">(AL70+BL70*D70)</f>
        <v>22.5835628509522</v>
      </c>
      <c r="AG70" s="0" t="n">
        <v>2</v>
      </c>
      <c r="AH70" s="0" t="n">
        <f aca="false">(AG70*BA70+BB70)</f>
        <v>4.644859790802</v>
      </c>
      <c r="AI70" s="0" t="n">
        <v>1</v>
      </c>
      <c r="AJ70" s="0" t="n">
        <f aca="false">AH70*(AI70+1)*(AI70+1)/(AI70*AI70+1)</f>
        <v>9.289719581604</v>
      </c>
      <c r="AK70" s="0" t="n">
        <v>22.8239517211914</v>
      </c>
      <c r="AL70" s="0" t="n">
        <v>22.5835628509522</v>
      </c>
      <c r="AM70" s="0" t="n">
        <v>23.0122165679932</v>
      </c>
      <c r="AN70" s="0" t="n">
        <v>400.158843994141</v>
      </c>
      <c r="AO70" s="0" t="n">
        <v>397.363952636719</v>
      </c>
      <c r="AP70" s="0" t="n">
        <v>12.8124942779541</v>
      </c>
      <c r="AQ70" s="0" t="n">
        <v>13.8083276748657</v>
      </c>
      <c r="AR70" s="0" t="n">
        <v>46.333869934082</v>
      </c>
      <c r="AS70" s="0" t="n">
        <v>49.9351043701172</v>
      </c>
      <c r="AT70" s="0" t="n">
        <v>499.955596923828</v>
      </c>
      <c r="AU70" s="0" t="n">
        <v>149.075256347656</v>
      </c>
      <c r="AV70" s="0" t="n">
        <v>0.171950563788414</v>
      </c>
      <c r="AW70" s="0" t="n">
        <v>100.888214111328</v>
      </c>
      <c r="AX70" s="0" t="n">
        <v>0.416513234376907</v>
      </c>
      <c r="AY70" s="0" t="n">
        <v>-0.0731078535318375</v>
      </c>
      <c r="AZ70" s="0" t="n">
        <v>0.666666686534882</v>
      </c>
      <c r="BA70" s="0" t="n">
        <v>-1.355140209198</v>
      </c>
      <c r="BB70" s="0" t="n">
        <v>7.355140209198</v>
      </c>
      <c r="BC70" s="0" t="n">
        <v>1</v>
      </c>
      <c r="BD70" s="0" t="n">
        <v>0</v>
      </c>
      <c r="BE70" s="0" t="n">
        <v>0.159999996423721</v>
      </c>
      <c r="BF70" s="0" t="n">
        <v>111115</v>
      </c>
      <c r="BG70" s="0" t="n">
        <f aca="false">AT70*0.000001/(AG70*0.0001)</f>
        <v>2.49977798461914</v>
      </c>
      <c r="BH70" s="0" t="n">
        <f aca="false">(AQ70-AP70)/(1000-AQ70)*BG70</f>
        <v>0.00252421762605135</v>
      </c>
      <c r="BI70" s="0" t="n">
        <f aca="false">(AL70+273.15)</f>
        <v>295.733562850952</v>
      </c>
      <c r="BJ70" s="0" t="n">
        <f aca="false">(AK70+273.15)</f>
        <v>295.973951721191</v>
      </c>
      <c r="BK70" s="0" t="n">
        <f aca="false">(AU70*BC70+AV70*BD70)*BE70</f>
        <v>23.8520404824903</v>
      </c>
      <c r="BL70" s="0" t="n">
        <f aca="false">((BK70+0.00000010773*(BJ70^4-BI70^4))-BH70*44100)/(AH70*51.4+0.00000043092*BI70^3)</f>
        <v>-0.339281328229608</v>
      </c>
      <c r="BM70" s="0" t="n">
        <f aca="false">0.61365*EXP(17.502*AF70/(240.97+AF70))</f>
        <v>2.74942864859979</v>
      </c>
      <c r="BN70" s="0" t="n">
        <f aca="false">BM70*1000/AW70</f>
        <v>27.2522283481582</v>
      </c>
      <c r="BO70" s="0" t="n">
        <f aca="false">(BN70-AQ70)</f>
        <v>13.4439006732925</v>
      </c>
      <c r="BP70" s="0" t="n">
        <f aca="false">IF(D70,AL70,(AK70+AL70)/2)</f>
        <v>22.7037572860718</v>
      </c>
      <c r="BQ70" s="0" t="n">
        <f aca="false">0.61365*EXP(17.502*BP70/(240.97+BP70))</f>
        <v>2.76955785388524</v>
      </c>
      <c r="BR70" s="0" t="n">
        <f aca="false">IF(BO70&lt;&gt;0,(1000-(BN70+AQ70)/2)/BO70*BH70,0)</f>
        <v>0.183904567320896</v>
      </c>
      <c r="BS70" s="0" t="n">
        <f aca="false">AQ70*AW70/1000</f>
        <v>1.39309751898123</v>
      </c>
      <c r="BT70" s="0" t="n">
        <f aca="false">(BQ70-BS70)</f>
        <v>1.37646033490401</v>
      </c>
      <c r="BU70" s="0" t="n">
        <f aca="false">1/(1.6/F70+1.37/AJ70)</f>
        <v>0.115268380338874</v>
      </c>
      <c r="BV70" s="0" t="n">
        <f aca="false">G70*AW70*0.001</f>
        <v>34.0405672569534</v>
      </c>
      <c r="BW70" s="0" t="n">
        <f aca="false">G70/AO70</f>
        <v>0.849117686967797</v>
      </c>
      <c r="BX70" s="0" t="n">
        <f aca="false">(1-BH70*AW70/BM70/F70)*100</f>
        <v>50.6316651360923</v>
      </c>
      <c r="BY70" s="0" t="n">
        <f aca="false">(AO70-E70/(AJ70/1.35))</f>
        <v>396.494407986039</v>
      </c>
      <c r="BZ70" s="0" t="n">
        <f aca="false">E70*BX70/100/BY70</f>
        <v>0.00764092378245519</v>
      </c>
      <c r="CA70" s="0" t="n">
        <f aca="false">(K70-J70)</f>
        <v>0</v>
      </c>
      <c r="CB70" s="0" t="n">
        <f aca="false">AU70*V70</f>
        <v>130.299516300497</v>
      </c>
      <c r="CC70" s="0" t="n">
        <f aca="false">(M70-L70)</f>
        <v>1248.00146484375</v>
      </c>
      <c r="CD70" s="0" t="n">
        <f aca="false">(M70-N70)/(M70-J70)</f>
        <v>0.625496179047203</v>
      </c>
      <c r="CE70" s="0" t="e">
        <f aca="false">(K70-M70)/(K70-J70)</f>
        <v>#DIV/0!</v>
      </c>
    </row>
    <row r="71" customFormat="false" ht="23.85" hidden="false" customHeight="false" outlineLevel="0" collapsed="false">
      <c r="A71" s="0" t="s">
        <v>12</v>
      </c>
      <c r="B71" s="1" t="s">
        <v>157</v>
      </c>
    </row>
    <row r="72" customFormat="false" ht="23.85" hidden="false" customHeight="false" outlineLevel="0" collapsed="false">
      <c r="A72" s="0" t="s">
        <v>12</v>
      </c>
      <c r="B72" s="1" t="s">
        <v>158</v>
      </c>
    </row>
    <row r="73" customFormat="false" ht="23.85" hidden="false" customHeight="false" outlineLevel="0" collapsed="false">
      <c r="A73" s="0" t="s">
        <v>12</v>
      </c>
      <c r="B73" s="1" t="s">
        <v>159</v>
      </c>
    </row>
    <row r="74" customFormat="false" ht="23.85" hidden="false" customHeight="false" outlineLevel="0" collapsed="false">
      <c r="A74" s="0" t="s">
        <v>12</v>
      </c>
      <c r="B74" s="1" t="s">
        <v>160</v>
      </c>
    </row>
    <row r="75" customFormat="false" ht="23.85" hidden="false" customHeight="false" outlineLevel="0" collapsed="false">
      <c r="A75" s="0" t="s">
        <v>12</v>
      </c>
      <c r="B75" s="1" t="s">
        <v>161</v>
      </c>
    </row>
    <row r="76" customFormat="false" ht="12.8" hidden="false" customHeight="false" outlineLevel="0" collapsed="false">
      <c r="A76" s="0" t="n">
        <v>10</v>
      </c>
      <c r="B76" s="0" t="s">
        <v>162</v>
      </c>
      <c r="C76" s="0" t="n">
        <v>1969.50000217091</v>
      </c>
      <c r="D76" s="0" t="n">
        <v>0</v>
      </c>
      <c r="E76" s="0" t="n">
        <f aca="false">(AN76-AO76*(1000-AP76)/(1000-AQ76))*BG76</f>
        <v>3.75293062469146</v>
      </c>
      <c r="F76" s="0" t="n">
        <f aca="false">IF(BR76&lt;&gt;0,1/(1/BR76-1/AJ76),0)</f>
        <v>0.184680296642493</v>
      </c>
      <c r="G76" s="0" t="n">
        <f aca="false">((BU76-BH76/2)*AO76-E76)/(BU76+BH76/2)</f>
        <v>357.387969379611</v>
      </c>
      <c r="H76" s="0" t="n">
        <v>42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1287.57141113281</v>
      </c>
      <c r="N76" s="0" t="n">
        <v>448.912506103516</v>
      </c>
      <c r="O76" s="0" t="e">
        <f aca="false">CA76/K76</f>
        <v>#DIV/0!</v>
      </c>
      <c r="P76" s="0" t="n">
        <f aca="false">CC76/M76</f>
        <v>1</v>
      </c>
      <c r="Q76" s="0" t="n">
        <f aca="false">(M76-N76)/M76</f>
        <v>0.651349430235827</v>
      </c>
      <c r="R76" s="0" t="n">
        <v>-1</v>
      </c>
      <c r="S76" s="0" t="n">
        <v>0.87</v>
      </c>
      <c r="T76" s="0" t="n">
        <v>0.92</v>
      </c>
      <c r="U76" s="0" t="n">
        <v>7.12633991241455</v>
      </c>
      <c r="V76" s="0" t="n">
        <f aca="false">(U76*T76+(100-U76)*S76)/100</f>
        <v>0.873563169956207</v>
      </c>
      <c r="W76" s="0" t="n">
        <f aca="false">(E76-R76)/CB76</f>
        <v>0.0539766414621965</v>
      </c>
      <c r="X76" s="0" t="n">
        <f aca="false">(M76-N76)/(M76-L76)</f>
        <v>0.651349430235827</v>
      </c>
      <c r="Y76" s="0" t="e">
        <f aca="false">(K76-M76)/(K76-L76)</f>
        <v>#DIV/0!</v>
      </c>
      <c r="Z76" s="0" t="n">
        <f aca="false">(K76-M76)/M76</f>
        <v>-1</v>
      </c>
      <c r="AA76" s="0" t="n">
        <v>100.800178527832</v>
      </c>
      <c r="AB76" s="0" t="n">
        <v>0.5</v>
      </c>
      <c r="AC76" s="0" t="n">
        <f aca="false">Q76*AB76*V76*AA76</f>
        <v>28.6773923912199</v>
      </c>
      <c r="AD76" s="0" t="n">
        <f aca="false">BH76*1000</f>
        <v>2.34052663420333</v>
      </c>
      <c r="AE76" s="0" t="n">
        <f aca="false">(BM76-BS76)</f>
        <v>1.27772184576849</v>
      </c>
      <c r="AF76" s="0" t="n">
        <f aca="false">(AL76+BL76*D76)</f>
        <v>22.1113796234131</v>
      </c>
      <c r="AG76" s="0" t="n">
        <v>2</v>
      </c>
      <c r="AH76" s="0" t="n">
        <f aca="false">(AG76*BA76+BB76)</f>
        <v>4.644859790802</v>
      </c>
      <c r="AI76" s="0" t="n">
        <v>1</v>
      </c>
      <c r="AJ76" s="0" t="n">
        <f aca="false">AH76*(AI76+1)*(AI76+1)/(AI76*AI76+1)</f>
        <v>9.289719581604</v>
      </c>
      <c r="AK76" s="0" t="n">
        <v>22.7911796569824</v>
      </c>
      <c r="AL76" s="0" t="n">
        <v>22.1113796234131</v>
      </c>
      <c r="AM76" s="0" t="n">
        <v>23.0195846557617</v>
      </c>
      <c r="AN76" s="0" t="n">
        <v>400.121795654297</v>
      </c>
      <c r="AO76" s="0" t="n">
        <v>398.246978759766</v>
      </c>
      <c r="AP76" s="0" t="n">
        <v>12.8924522399902</v>
      </c>
      <c r="AQ76" s="0" t="n">
        <v>13.816123008728</v>
      </c>
      <c r="AR76" s="0" t="n">
        <v>46.715030670166</v>
      </c>
      <c r="AS76" s="0" t="n">
        <v>50.061897277832</v>
      </c>
      <c r="AT76" s="0" t="n">
        <v>499.786224365234</v>
      </c>
      <c r="AU76" s="0" t="n">
        <v>100.800178527832</v>
      </c>
      <c r="AV76" s="0" t="n">
        <v>0.06060691177845</v>
      </c>
      <c r="AW76" s="0" t="n">
        <v>100.886711120605</v>
      </c>
      <c r="AX76" s="0" t="n">
        <v>0.412115663290024</v>
      </c>
      <c r="AY76" s="0" t="n">
        <v>-0.0730962157249451</v>
      </c>
      <c r="AZ76" s="0" t="n">
        <v>0.666666686534882</v>
      </c>
      <c r="BA76" s="0" t="n">
        <v>-1.355140209198</v>
      </c>
      <c r="BB76" s="0" t="n">
        <v>7.355140209198</v>
      </c>
      <c r="BC76" s="0" t="n">
        <v>1</v>
      </c>
      <c r="BD76" s="0" t="n">
        <v>0</v>
      </c>
      <c r="BE76" s="0" t="n">
        <v>0.159999996423721</v>
      </c>
      <c r="BF76" s="0" t="n">
        <v>111115</v>
      </c>
      <c r="BG76" s="0" t="n">
        <f aca="false">AT76*0.000001/(AG76*0.0001)</f>
        <v>2.49893112182617</v>
      </c>
      <c r="BH76" s="0" t="n">
        <f aca="false">(AQ76-AP76)/(1000-AQ76)*BG76</f>
        <v>0.00234052663420333</v>
      </c>
      <c r="BI76" s="0" t="n">
        <f aca="false">(AL76+273.15)</f>
        <v>295.261379623413</v>
      </c>
      <c r="BJ76" s="0" t="n">
        <f aca="false">(AK76+273.15)</f>
        <v>295.941179656982</v>
      </c>
      <c r="BK76" s="0" t="n">
        <f aca="false">(AU76*BC76+AV76*BD76)*BE76</f>
        <v>16.1280282039636</v>
      </c>
      <c r="BL76" s="0" t="n">
        <f aca="false">((BK76+0.00000010773*(BJ76^4-BI76^4))-BH76*44100)/(AH76*51.4+0.00000043092*BI76^3)</f>
        <v>-0.318296926156186</v>
      </c>
      <c r="BM76" s="0" t="n">
        <f aca="false">0.61365*EXP(17.502*AF76/(240.97+AF76))</f>
        <v>2.67158505655679</v>
      </c>
      <c r="BN76" s="0" t="n">
        <f aca="false">BM76*1000/AW76</f>
        <v>26.481040236935</v>
      </c>
      <c r="BO76" s="0" t="n">
        <f aca="false">(BN76-AQ76)</f>
        <v>12.6649172282069</v>
      </c>
      <c r="BP76" s="0" t="n">
        <f aca="false">IF(D76,AL76,(AK76+AL76)/2)</f>
        <v>22.4512796401978</v>
      </c>
      <c r="BQ76" s="0" t="n">
        <f aca="false">0.61365*EXP(17.502*BP76/(240.97+BP76))</f>
        <v>2.72742299450147</v>
      </c>
      <c r="BR76" s="0" t="n">
        <f aca="false">IF(BO76&lt;&gt;0,(1000-(BN76+AQ76)/2)/BO76*BH76,0)</f>
        <v>0.181080405102526</v>
      </c>
      <c r="BS76" s="0" t="n">
        <f aca="false">AQ76*AW76/1000</f>
        <v>1.3938632107883</v>
      </c>
      <c r="BT76" s="0" t="n">
        <f aca="false">(BQ76-BS76)</f>
        <v>1.33355978371317</v>
      </c>
      <c r="BU76" s="0" t="n">
        <f aca="false">1/(1.6/F76+1.37/AJ76)</f>
        <v>0.113493267604068</v>
      </c>
      <c r="BV76" s="0" t="n">
        <f aca="false">G76*AW76*0.001</f>
        <v>36.0556968247807</v>
      </c>
      <c r="BW76" s="0" t="n">
        <f aca="false">G76/AO76</f>
        <v>0.897402839043754</v>
      </c>
      <c r="BX76" s="0" t="n">
        <f aca="false">(1-BH76*AW76/BM76/F76)*100</f>
        <v>52.1416211902383</v>
      </c>
      <c r="BY76" s="0" t="n">
        <f aca="false">(AO76-E76/(AJ76/1.35))</f>
        <v>397.701595629648</v>
      </c>
      <c r="BZ76" s="0" t="n">
        <f aca="false">E76*BX76/100/BY76</f>
        <v>0.00492036967254548</v>
      </c>
      <c r="CA76" s="0" t="n">
        <f aca="false">(K76-J76)</f>
        <v>0</v>
      </c>
      <c r="CB76" s="0" t="n">
        <f aca="false">AU76*V76</f>
        <v>88.0553234869246</v>
      </c>
      <c r="CC76" s="0" t="n">
        <f aca="false">(M76-L76)</f>
        <v>1287.57141113281</v>
      </c>
      <c r="CD76" s="0" t="n">
        <f aca="false">(M76-N76)/(M76-J76)</f>
        <v>0.651349430235827</v>
      </c>
      <c r="CE76" s="0" t="e">
        <f aca="false">(K76-M76)/(K76-J76)</f>
        <v>#DIV/0!</v>
      </c>
    </row>
    <row r="77" customFormat="false" ht="23.85" hidden="false" customHeight="false" outlineLevel="0" collapsed="false">
      <c r="A77" s="0" t="s">
        <v>12</v>
      </c>
      <c r="B77" s="1" t="s">
        <v>163</v>
      </c>
    </row>
    <row r="78" customFormat="false" ht="23.85" hidden="false" customHeight="false" outlineLevel="0" collapsed="false">
      <c r="A78" s="0" t="s">
        <v>12</v>
      </c>
      <c r="B78" s="1" t="s">
        <v>164</v>
      </c>
    </row>
    <row r="79" customFormat="false" ht="23.85" hidden="false" customHeight="false" outlineLevel="0" collapsed="false">
      <c r="A79" s="0" t="s">
        <v>12</v>
      </c>
      <c r="B79" s="1" t="s">
        <v>165</v>
      </c>
    </row>
    <row r="80" customFormat="false" ht="23.85" hidden="false" customHeight="false" outlineLevel="0" collapsed="false">
      <c r="A80" s="0" t="s">
        <v>12</v>
      </c>
      <c r="B80" s="1" t="s">
        <v>166</v>
      </c>
    </row>
    <row r="81" customFormat="false" ht="23.85" hidden="false" customHeight="false" outlineLevel="0" collapsed="false">
      <c r="A81" s="0" t="s">
        <v>12</v>
      </c>
      <c r="B81" s="1" t="s">
        <v>167</v>
      </c>
    </row>
    <row r="82" customFormat="false" ht="12.8" hidden="false" customHeight="false" outlineLevel="0" collapsed="false">
      <c r="A82" s="0" t="n">
        <v>11</v>
      </c>
      <c r="B82" s="0" t="s">
        <v>168</v>
      </c>
      <c r="C82" s="0" t="n">
        <v>2054.00000220537</v>
      </c>
      <c r="D82" s="0" t="n">
        <v>0</v>
      </c>
      <c r="E82" s="0" t="n">
        <f aca="false">(AN82-AO82*(1000-AP82)/(1000-AQ82))*BG82</f>
        <v>1.17416188696014</v>
      </c>
      <c r="F82" s="0" t="n">
        <f aca="false">IF(BR82&lt;&gt;0,1/(1/BR82-1/AJ82),0)</f>
        <v>0.155976824600511</v>
      </c>
      <c r="G82" s="0" t="n">
        <f aca="false">((BU82-BH82/2)*AO82-E82)/(BU82+BH82/2)</f>
        <v>378.492970723082</v>
      </c>
      <c r="H82" s="0" t="n">
        <v>43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1306.15649414063</v>
      </c>
      <c r="N82" s="0" t="n">
        <v>422.886138916016</v>
      </c>
      <c r="O82" s="0" t="e">
        <f aca="false">CA82/K82</f>
        <v>#DIV/0!</v>
      </c>
      <c r="P82" s="0" t="n">
        <f aca="false">CC82/M82</f>
        <v>1</v>
      </c>
      <c r="Q82" s="0" t="n">
        <f aca="false">(M82-N82)/M82</f>
        <v>0.676236239062418</v>
      </c>
      <c r="R82" s="0" t="n">
        <v>-1</v>
      </c>
      <c r="S82" s="0" t="n">
        <v>0.87</v>
      </c>
      <c r="T82" s="0" t="n">
        <v>0.92</v>
      </c>
      <c r="U82" s="0" t="n">
        <v>6.68241214752197</v>
      </c>
      <c r="V82" s="0" t="n">
        <f aca="false">(U82*T82+(100-U82)*S82)/100</f>
        <v>0.873341206073761</v>
      </c>
      <c r="W82" s="0" t="n">
        <f aca="false">(E82-R82)/CB82</f>
        <v>0.050993342506703</v>
      </c>
      <c r="X82" s="0" t="n">
        <f aca="false">(M82-N82)/(M82-L82)</f>
        <v>0.676236239062418</v>
      </c>
      <c r="Y82" s="0" t="e">
        <f aca="false">(K82-M82)/(K82-L82)</f>
        <v>#DIV/0!</v>
      </c>
      <c r="Z82" s="0" t="n">
        <f aca="false">(K82-M82)/M82</f>
        <v>-1</v>
      </c>
      <c r="AA82" s="0" t="n">
        <v>48.8196258544922</v>
      </c>
      <c r="AB82" s="0" t="n">
        <v>0.5</v>
      </c>
      <c r="AC82" s="0" t="n">
        <f aca="false">Q82*AB82*V82*AA82</f>
        <v>14.4160686991397</v>
      </c>
      <c r="AD82" s="0" t="n">
        <f aca="false">BH82*1000</f>
        <v>2.10413467046124</v>
      </c>
      <c r="AE82" s="0" t="n">
        <f aca="false">(BM82-BS82)</f>
        <v>1.3553959091843</v>
      </c>
      <c r="AF82" s="0" t="n">
        <f aca="false">(AL82+BL82*D82)</f>
        <v>22.5650157928467</v>
      </c>
      <c r="AG82" s="0" t="n">
        <v>2</v>
      </c>
      <c r="AH82" s="0" t="n">
        <f aca="false">(AG82*BA82+BB82)</f>
        <v>4.644859790802</v>
      </c>
      <c r="AI82" s="0" t="n">
        <v>1</v>
      </c>
      <c r="AJ82" s="0" t="n">
        <f aca="false">AH82*(AI82+1)*(AI82+1)/(AI82*AI82+1)</f>
        <v>9.289719581604</v>
      </c>
      <c r="AK82" s="0" t="n">
        <v>22.7743682861328</v>
      </c>
      <c r="AL82" s="0" t="n">
        <v>22.5650157928467</v>
      </c>
      <c r="AM82" s="0" t="n">
        <v>23.0127582550049</v>
      </c>
      <c r="AN82" s="0" t="n">
        <v>400.030792236328</v>
      </c>
      <c r="AO82" s="0" t="n">
        <v>399.224426269531</v>
      </c>
      <c r="AP82" s="0" t="n">
        <v>12.9568338394165</v>
      </c>
      <c r="AQ82" s="0" t="n">
        <v>13.7875967025757</v>
      </c>
      <c r="AR82" s="0" t="n">
        <v>46.9945907592773</v>
      </c>
      <c r="AS82" s="0" t="n">
        <v>50.0077781677246</v>
      </c>
      <c r="AT82" s="0" t="n">
        <v>499.570648193359</v>
      </c>
      <c r="AU82" s="0" t="n">
        <v>48.8196258544922</v>
      </c>
      <c r="AV82" s="0" t="n">
        <v>0.338265269994736</v>
      </c>
      <c r="AW82" s="0" t="n">
        <v>100.883285522461</v>
      </c>
      <c r="AX82" s="0" t="n">
        <v>0.444088935852051</v>
      </c>
      <c r="AY82" s="0" t="n">
        <v>-0.0745939165353775</v>
      </c>
      <c r="AZ82" s="0" t="n">
        <v>1</v>
      </c>
      <c r="BA82" s="0" t="n">
        <v>-1.355140209198</v>
      </c>
      <c r="BB82" s="0" t="n">
        <v>7.355140209198</v>
      </c>
      <c r="BC82" s="0" t="n">
        <v>1</v>
      </c>
      <c r="BD82" s="0" t="n">
        <v>0</v>
      </c>
      <c r="BE82" s="0" t="n">
        <v>0.159999996423721</v>
      </c>
      <c r="BF82" s="0" t="n">
        <v>111115</v>
      </c>
      <c r="BG82" s="0" t="n">
        <f aca="false">AT82*0.000001/(AG82*0.0001)</f>
        <v>2.4978532409668</v>
      </c>
      <c r="BH82" s="0" t="n">
        <f aca="false">(AQ82-AP82)/(1000-AQ82)*BG82</f>
        <v>0.00210413467046124</v>
      </c>
      <c r="BI82" s="0" t="n">
        <f aca="false">(AL82+273.15)</f>
        <v>295.715015792847</v>
      </c>
      <c r="BJ82" s="0" t="n">
        <f aca="false">(AK82+273.15)</f>
        <v>295.924368286133</v>
      </c>
      <c r="BK82" s="0" t="n">
        <f aca="false">(AU82*BC82+AV82*BD82)*BE82</f>
        <v>7.81113996212616</v>
      </c>
      <c r="BL82" s="0" t="n">
        <f aca="false">((BK82+0.00000010773*(BJ82^4-BI82^4))-BH82*44100)/(AH82*51.4+0.00000043092*BI82^3)</f>
        <v>-0.330729927885265</v>
      </c>
      <c r="BM82" s="0" t="n">
        <f aca="false">0.61365*EXP(17.502*AF82/(240.97+AF82))</f>
        <v>2.74633396399878</v>
      </c>
      <c r="BN82" s="0" t="n">
        <f aca="false">BM82*1000/AW82</f>
        <v>27.2228838481607</v>
      </c>
      <c r="BO82" s="0" t="n">
        <f aca="false">(BN82-AQ82)</f>
        <v>13.435287145585</v>
      </c>
      <c r="BP82" s="0" t="n">
        <f aca="false">IF(D82,AL82,(AK82+AL82)/2)</f>
        <v>22.6696920394897</v>
      </c>
      <c r="BQ82" s="0" t="n">
        <f aca="false">0.61365*EXP(17.502*BP82/(240.97+BP82))</f>
        <v>2.76383982659117</v>
      </c>
      <c r="BR82" s="0" t="n">
        <f aca="false">IF(BO82&lt;&gt;0,(1000-(BN82+AQ82)/2)/BO82*BH82,0)</f>
        <v>0.153401178637925</v>
      </c>
      <c r="BS82" s="0" t="n">
        <f aca="false">AQ82*AW82/1000</f>
        <v>1.39093805481448</v>
      </c>
      <c r="BT82" s="0" t="n">
        <f aca="false">(BQ82-BS82)</f>
        <v>1.37290177177669</v>
      </c>
      <c r="BU82" s="0" t="n">
        <f aca="false">1/(1.6/F82+1.37/AJ82)</f>
        <v>0.0961038626502956</v>
      </c>
      <c r="BV82" s="0" t="n">
        <f aca="false">G82*AW82*0.001</f>
        <v>38.1836144337011</v>
      </c>
      <c r="BW82" s="0" t="n">
        <f aca="false">G82/AO82</f>
        <v>0.948070673580347</v>
      </c>
      <c r="BX82" s="0" t="n">
        <f aca="false">(1-BH82*AW82/BM82/F82)*100</f>
        <v>50.4459302718132</v>
      </c>
      <c r="BY82" s="0" t="n">
        <f aca="false">(AO82-E82/(AJ82/1.35))</f>
        <v>399.053794795301</v>
      </c>
      <c r="BZ82" s="0" t="n">
        <f aca="false">E82*BX82/100/BY82</f>
        <v>0.00148430335583691</v>
      </c>
      <c r="CA82" s="0" t="n">
        <f aca="false">(K82-J82)</f>
        <v>0</v>
      </c>
      <c r="CB82" s="0" t="n">
        <f aca="false">AU82*V82</f>
        <v>42.636190923832</v>
      </c>
      <c r="CC82" s="0" t="n">
        <f aca="false">(M82-L82)</f>
        <v>1306.15649414063</v>
      </c>
      <c r="CD82" s="0" t="n">
        <f aca="false">(M82-N82)/(M82-J82)</f>
        <v>0.676236239062418</v>
      </c>
      <c r="CE82" s="0" t="e">
        <f aca="false">(K82-M82)/(K82-J82)</f>
        <v>#DIV/0!</v>
      </c>
    </row>
    <row r="83" customFormat="false" ht="23.85" hidden="false" customHeight="false" outlineLevel="0" collapsed="false">
      <c r="A83" s="0" t="s">
        <v>12</v>
      </c>
      <c r="B83" s="1" t="s">
        <v>169</v>
      </c>
    </row>
    <row r="84" customFormat="false" ht="23.85" hidden="false" customHeight="false" outlineLevel="0" collapsed="false">
      <c r="A84" s="0" t="s">
        <v>12</v>
      </c>
      <c r="B84" s="1" t="s">
        <v>170</v>
      </c>
    </row>
    <row r="85" customFormat="false" ht="23.85" hidden="false" customHeight="false" outlineLevel="0" collapsed="false">
      <c r="A85" s="0" t="s">
        <v>12</v>
      </c>
      <c r="B85" s="1" t="s">
        <v>171</v>
      </c>
    </row>
    <row r="86" customFormat="false" ht="23.85" hidden="false" customHeight="false" outlineLevel="0" collapsed="false">
      <c r="A86" s="0" t="s">
        <v>12</v>
      </c>
      <c r="B86" s="1" t="s">
        <v>172</v>
      </c>
    </row>
    <row r="87" customFormat="false" ht="23.85" hidden="false" customHeight="false" outlineLevel="0" collapsed="false">
      <c r="A87" s="0" t="s">
        <v>12</v>
      </c>
      <c r="B87" s="1" t="s">
        <v>173</v>
      </c>
    </row>
    <row r="88" customFormat="false" ht="12.8" hidden="false" customHeight="false" outlineLevel="0" collapsed="false">
      <c r="A88" s="0" t="n">
        <v>12</v>
      </c>
      <c r="B88" s="0" t="s">
        <v>174</v>
      </c>
      <c r="C88" s="0" t="n">
        <v>2145.50000223983</v>
      </c>
      <c r="D88" s="0" t="n">
        <v>0</v>
      </c>
      <c r="E88" s="0" t="n">
        <f aca="false">(AN88-AO88*(1000-AP88)/(1000-AQ88))*BG88</f>
        <v>-1.84939182651607</v>
      </c>
      <c r="F88" s="0" t="n">
        <f aca="false">IF(BR88&lt;&gt;0,1/(1/BR88-1/AJ88),0)</f>
        <v>0.13607290001876</v>
      </c>
      <c r="G88" s="0" t="n">
        <f aca="false">((BU88-BH88/2)*AO88-E88)/(BU88+BH88/2)</f>
        <v>413.51765824953</v>
      </c>
      <c r="H88" s="0" t="n">
        <v>44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1385.30017089844</v>
      </c>
      <c r="N88" s="0" t="n">
        <v>370.208801269531</v>
      </c>
      <c r="O88" s="0" t="e">
        <f aca="false">CA88/K88</f>
        <v>#DIV/0!</v>
      </c>
      <c r="P88" s="0" t="n">
        <f aca="false">CC88/M88</f>
        <v>1</v>
      </c>
      <c r="Q88" s="0" t="n">
        <f aca="false">(M88-N88)/M88</f>
        <v>0.732759145601323</v>
      </c>
      <c r="R88" s="0" t="n">
        <v>-1</v>
      </c>
      <c r="S88" s="0" t="n">
        <v>0.87</v>
      </c>
      <c r="T88" s="0" t="n">
        <v>0.92</v>
      </c>
      <c r="U88" s="0" t="n">
        <v>0</v>
      </c>
      <c r="V88" s="0" t="n">
        <f aca="false">(U88*T88+(100-U88)*S88)/100</f>
        <v>0.87</v>
      </c>
      <c r="W88" s="0" t="n">
        <f aca="false">(E88-R88)/CB88</f>
        <v>-7.60406876426878</v>
      </c>
      <c r="X88" s="0" t="n">
        <f aca="false">(M88-N88)/(M88-L88)</f>
        <v>0.732759145601323</v>
      </c>
      <c r="Y88" s="0" t="e">
        <f aca="false">(K88-M88)/(K88-L88)</f>
        <v>#DIV/0!</v>
      </c>
      <c r="Z88" s="0" t="n">
        <f aca="false">(K88-M88)/M88</f>
        <v>-1</v>
      </c>
      <c r="AA88" s="0" t="n">
        <v>0.128393426537514</v>
      </c>
      <c r="AB88" s="0" t="n">
        <v>0.5</v>
      </c>
      <c r="AC88" s="0" t="n">
        <f aca="false">Q88*AB88*V88*AA88</f>
        <v>0.0409254340257479</v>
      </c>
      <c r="AD88" s="0" t="n">
        <f aca="false">BH88*1000</f>
        <v>1.8281161892306</v>
      </c>
      <c r="AE88" s="0" t="n">
        <f aca="false">(BM88-BS88)</f>
        <v>1.34716677374338</v>
      </c>
      <c r="AF88" s="0" t="n">
        <f aca="false">(AL88+BL88*D88)</f>
        <v>22.4637241363525</v>
      </c>
      <c r="AG88" s="0" t="n">
        <v>2</v>
      </c>
      <c r="AH88" s="0" t="n">
        <f aca="false">(AG88*BA88+BB88)</f>
        <v>4.644859790802</v>
      </c>
      <c r="AI88" s="0" t="n">
        <v>1</v>
      </c>
      <c r="AJ88" s="0" t="n">
        <f aca="false">AH88*(AI88+1)*(AI88+1)/(AI88*AI88+1)</f>
        <v>9.289719581604</v>
      </c>
      <c r="AK88" s="0" t="n">
        <v>22.7303104400635</v>
      </c>
      <c r="AL88" s="0" t="n">
        <v>22.4637241363525</v>
      </c>
      <c r="AM88" s="0" t="n">
        <v>23.0211772918701</v>
      </c>
      <c r="AN88" s="0" t="n">
        <v>399.9091796875</v>
      </c>
      <c r="AO88" s="0" t="n">
        <v>400.356140136719</v>
      </c>
      <c r="AP88" s="0" t="n">
        <v>12.9811058044434</v>
      </c>
      <c r="AQ88" s="0" t="n">
        <v>13.7022724151611</v>
      </c>
      <c r="AR88" s="0" t="n">
        <v>47.2082290649414</v>
      </c>
      <c r="AS88" s="0" t="n">
        <v>49.8308868408203</v>
      </c>
      <c r="AT88" s="0" t="n">
        <v>500.041687011719</v>
      </c>
      <c r="AU88" s="0" t="n">
        <v>0.128393426537514</v>
      </c>
      <c r="AV88" s="0" t="n">
        <v>0.0380556918680668</v>
      </c>
      <c r="AW88" s="0" t="n">
        <v>100.882522583008</v>
      </c>
      <c r="AX88" s="0" t="n">
        <v>0.39104175567627</v>
      </c>
      <c r="AY88" s="0" t="n">
        <v>-0.0765383616089821</v>
      </c>
      <c r="AZ88" s="0" t="n">
        <v>0.666666686534882</v>
      </c>
      <c r="BA88" s="0" t="n">
        <v>-1.355140209198</v>
      </c>
      <c r="BB88" s="0" t="n">
        <v>7.355140209198</v>
      </c>
      <c r="BC88" s="0" t="n">
        <v>1</v>
      </c>
      <c r="BD88" s="0" t="n">
        <v>0</v>
      </c>
      <c r="BE88" s="0" t="n">
        <v>0.159999996423721</v>
      </c>
      <c r="BF88" s="0" t="n">
        <v>111115</v>
      </c>
      <c r="BG88" s="0" t="n">
        <f aca="false">AT88*0.000001/(AG88*0.0001)</f>
        <v>2.50020843505859</v>
      </c>
      <c r="BH88" s="0" t="n">
        <f aca="false">(AQ88-AP88)/(1000-AQ88)*BG88</f>
        <v>0.0018281161892306</v>
      </c>
      <c r="BI88" s="0" t="n">
        <f aca="false">(AL88+273.15)</f>
        <v>295.613724136353</v>
      </c>
      <c r="BJ88" s="0" t="n">
        <f aca="false">(AK88+273.15)</f>
        <v>295.880310440063</v>
      </c>
      <c r="BK88" s="0" t="n">
        <f aca="false">(AU88*BC88+AV88*BD88)*BE88</f>
        <v>0.0205429477868315</v>
      </c>
      <c r="BL88" s="0" t="n">
        <f aca="false">((BK88+0.00000010773*(BJ88^4-BI88^4))-BH88*44100)/(AH88*51.4+0.00000043092*BI88^3)</f>
        <v>-0.310662926368184</v>
      </c>
      <c r="BM88" s="0" t="n">
        <f aca="false">0.61365*EXP(17.502*AF88/(240.97+AF88))</f>
        <v>2.7294865801044</v>
      </c>
      <c r="BN88" s="0" t="n">
        <f aca="false">BM88*1000/AW88</f>
        <v>27.0560896993682</v>
      </c>
      <c r="BO88" s="0" t="n">
        <f aca="false">(BN88-AQ88)</f>
        <v>13.3538172842071</v>
      </c>
      <c r="BP88" s="0" t="n">
        <f aca="false">IF(D88,AL88,(AK88+AL88)/2)</f>
        <v>22.597017288208</v>
      </c>
      <c r="BQ88" s="0" t="n">
        <f aca="false">0.61365*EXP(17.502*BP88/(240.97+BP88))</f>
        <v>2.75167550899736</v>
      </c>
      <c r="BR88" s="0" t="n">
        <f aca="false">IF(BO88&lt;&gt;0,(1000-(BN88+AQ88)/2)/BO88*BH88,0)</f>
        <v>0.134108520455385</v>
      </c>
      <c r="BS88" s="0" t="n">
        <f aca="false">AQ88*AW88/1000</f>
        <v>1.38231980636102</v>
      </c>
      <c r="BT88" s="0" t="n">
        <f aca="false">(BQ88-BS88)</f>
        <v>1.36935570263635</v>
      </c>
      <c r="BU88" s="0" t="n">
        <f aca="false">1/(1.6/F88+1.37/AJ88)</f>
        <v>0.0839921264120565</v>
      </c>
      <c r="BV88" s="0" t="n">
        <f aca="false">G88*AW88*0.001</f>
        <v>41.7167044968307</v>
      </c>
      <c r="BW88" s="0" t="n">
        <f aca="false">G88/AO88</f>
        <v>1.03287452543707</v>
      </c>
      <c r="BX88" s="0" t="n">
        <f aca="false">(1-BH88*AW88/BM88/F88)*100</f>
        <v>50.3445269182425</v>
      </c>
      <c r="BY88" s="0" t="n">
        <f aca="false">(AO88-E88/(AJ88/1.35))</f>
        <v>400.624897330503</v>
      </c>
      <c r="BZ88" s="0" t="n">
        <f aca="false">E88*BX88/100/BY88</f>
        <v>-0.00232403820163992</v>
      </c>
      <c r="CA88" s="0" t="n">
        <f aca="false">(K88-J88)</f>
        <v>0</v>
      </c>
      <c r="CB88" s="0" t="n">
        <f aca="false">AU88*V88</f>
        <v>0.111702281087637</v>
      </c>
      <c r="CC88" s="0" t="n">
        <f aca="false">(M88-L88)</f>
        <v>1385.30017089844</v>
      </c>
      <c r="CD88" s="0" t="n">
        <f aca="false">(M88-N88)/(M88-J88)</f>
        <v>0.732759145601323</v>
      </c>
      <c r="CE88" s="0" t="e">
        <f aca="false">(K88-M88)/(K88-J88)</f>
        <v>#DIV/0!</v>
      </c>
    </row>
    <row r="89" customFormat="false" ht="23.85" hidden="false" customHeight="false" outlineLevel="0" collapsed="false">
      <c r="A89" s="0" t="s">
        <v>12</v>
      </c>
      <c r="B89" s="1" t="s">
        <v>175</v>
      </c>
    </row>
    <row r="90" customFormat="false" ht="23.85" hidden="false" customHeight="false" outlineLevel="0" collapsed="false">
      <c r="A90" s="0" t="s">
        <v>12</v>
      </c>
      <c r="B90" s="1" t="s">
        <v>176</v>
      </c>
    </row>
    <row r="91" customFormat="false" ht="23.85" hidden="false" customHeight="false" outlineLevel="0" collapsed="false">
      <c r="A91" s="0" t="s">
        <v>12</v>
      </c>
      <c r="B91" s="1" t="s">
        <v>177</v>
      </c>
    </row>
    <row r="92" customFormat="false" ht="23.85" hidden="false" customHeight="false" outlineLevel="0" collapsed="false">
      <c r="A92" s="0" t="s">
        <v>12</v>
      </c>
      <c r="B92" s="1" t="s">
        <v>178</v>
      </c>
    </row>
    <row r="93" customFormat="false" ht="23.85" hidden="false" customHeight="false" outlineLevel="0" collapsed="false">
      <c r="A93" s="0" t="s">
        <v>12</v>
      </c>
      <c r="B93" s="1" t="s">
        <v>179</v>
      </c>
    </row>
    <row r="94" customFormat="false" ht="12.8" hidden="false" customHeight="false" outlineLevel="0" collapsed="false">
      <c r="A94" s="0" t="n">
        <v>13</v>
      </c>
      <c r="B94" s="0" t="s">
        <v>180</v>
      </c>
      <c r="C94" s="0" t="n">
        <v>3387.50000230875</v>
      </c>
      <c r="D94" s="0" t="n">
        <v>0</v>
      </c>
      <c r="E94" s="0" t="n">
        <f aca="false">(AN94-AO94*(1000-AP94)/(1000-AQ94))*BG94</f>
        <v>-1.64996388284744</v>
      </c>
      <c r="F94" s="0" t="n">
        <f aca="false">IF(BR94&lt;&gt;0,1/(1/BR94-1/AJ94),0)</f>
        <v>0.0504653677696029</v>
      </c>
      <c r="G94" s="0" t="n">
        <f aca="false">((BU94-BH94/2)*AO94-E94)/(BU94+BH94/2)</f>
        <v>442.681080377106</v>
      </c>
      <c r="H94" s="0" t="n">
        <v>44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1385.30017089844</v>
      </c>
      <c r="N94" s="0" t="n">
        <v>370.208801269531</v>
      </c>
      <c r="O94" s="0" t="e">
        <f aca="false">CA94/K94</f>
        <v>#DIV/0!</v>
      </c>
      <c r="P94" s="0" t="n">
        <f aca="false">CC94/M94</f>
        <v>1</v>
      </c>
      <c r="Q94" s="0" t="n">
        <f aca="false">(M94-N94)/M94</f>
        <v>0.732759145601323</v>
      </c>
      <c r="R94" s="0" t="n">
        <v>-1</v>
      </c>
      <c r="S94" s="0" t="n">
        <v>0.87</v>
      </c>
      <c r="T94" s="0" t="n">
        <v>0.92</v>
      </c>
      <c r="U94" s="0" t="n">
        <v>0</v>
      </c>
      <c r="V94" s="0" t="n">
        <f aca="false">(U94*T94+(100-U94)*S94)/100</f>
        <v>0.87</v>
      </c>
      <c r="W94" s="0" t="n">
        <f aca="false">(E94-R94)/CB94</f>
        <v>-3.59288303890004</v>
      </c>
      <c r="X94" s="0" t="n">
        <f aca="false">(M94-N94)/(M94-L94)</f>
        <v>0.732759145601323</v>
      </c>
      <c r="Y94" s="0" t="e">
        <f aca="false">(K94-M94)/(K94-L94)</f>
        <v>#DIV/0!</v>
      </c>
      <c r="Z94" s="0" t="n">
        <f aca="false">(K94-M94)/M94</f>
        <v>-1</v>
      </c>
      <c r="AA94" s="0" t="n">
        <v>0.128393426537514</v>
      </c>
      <c r="AB94" s="0" t="n">
        <v>0.5</v>
      </c>
      <c r="AC94" s="0" t="n">
        <f aca="false">Q94*AB94*V94*AA94</f>
        <v>0.0409254340257479</v>
      </c>
      <c r="AD94" s="0" t="n">
        <f aca="false">BH94*1000</f>
        <v>0.773408306297498</v>
      </c>
      <c r="AE94" s="0" t="n">
        <f aca="false">(BM94-BS94)</f>
        <v>1.52294483788483</v>
      </c>
      <c r="AF94" s="0" t="n">
        <f aca="false">(AL94+BL94*D94)</f>
        <v>22.8671455383301</v>
      </c>
      <c r="AG94" s="0" t="n">
        <v>2</v>
      </c>
      <c r="AH94" s="0" t="n">
        <f aca="false">(AG94*BA94+BB94)</f>
        <v>4.644859790802</v>
      </c>
      <c r="AI94" s="0" t="n">
        <v>1</v>
      </c>
      <c r="AJ94" s="0" t="n">
        <f aca="false">AH94*(AI94+1)*(AI94+1)/(AI94*AI94+1)</f>
        <v>9.289719581604</v>
      </c>
      <c r="AK94" s="0" t="n">
        <v>22.6676540374756</v>
      </c>
      <c r="AL94" s="0" t="n">
        <v>22.8671455383301</v>
      </c>
      <c r="AM94" s="0" t="n">
        <v>23.0057373046875</v>
      </c>
      <c r="AN94" s="0" t="n">
        <v>399.974700927734</v>
      </c>
      <c r="AO94" s="0" t="n">
        <v>400.511779785156</v>
      </c>
      <c r="AP94" s="0" t="n">
        <v>12.3256769180298</v>
      </c>
      <c r="AQ94" s="0" t="n">
        <v>12.6317005157471</v>
      </c>
      <c r="AR94" s="0" t="n">
        <v>44.9905700683594</v>
      </c>
      <c r="AS94" s="0" t="n">
        <v>46.1076011657715</v>
      </c>
      <c r="AT94" s="0" t="n">
        <v>499.071868896484</v>
      </c>
      <c r="AU94" s="0" t="n">
        <v>0.207934662699699</v>
      </c>
      <c r="AV94" s="0" t="n">
        <v>0.373506844043732</v>
      </c>
      <c r="AW94" s="0" t="n">
        <v>100.871826171875</v>
      </c>
      <c r="AX94" s="0" t="n">
        <v>0.348048597574234</v>
      </c>
      <c r="AY94" s="0" t="n">
        <v>-0.0641249567270279</v>
      </c>
      <c r="AZ94" s="0" t="n">
        <v>1</v>
      </c>
      <c r="BA94" s="0" t="n">
        <v>-1.355140209198</v>
      </c>
      <c r="BB94" s="0" t="n">
        <v>7.355140209198</v>
      </c>
      <c r="BC94" s="0" t="n">
        <v>1</v>
      </c>
      <c r="BD94" s="0" t="n">
        <v>0</v>
      </c>
      <c r="BE94" s="0" t="n">
        <v>0.159999996423721</v>
      </c>
      <c r="BF94" s="0" t="n">
        <v>111115</v>
      </c>
      <c r="BG94" s="0" t="n">
        <f aca="false">AT94*0.000001/(AG94*0.0001)</f>
        <v>2.49535934448242</v>
      </c>
      <c r="BH94" s="0" t="n">
        <f aca="false">(AQ94-AP94)/(1000-AQ94)*BG94</f>
        <v>0.000773408306297498</v>
      </c>
      <c r="BI94" s="0" t="n">
        <f aca="false">(AL94+273.15)</f>
        <v>296.01714553833</v>
      </c>
      <c r="BJ94" s="0" t="n">
        <f aca="false">(AK94+273.15)</f>
        <v>295.817654037476</v>
      </c>
      <c r="BK94" s="0" t="n">
        <f aca="false">(AU94*BC94+AV94*BD94)*BE94</f>
        <v>0.0332695452883196</v>
      </c>
      <c r="BL94" s="0" t="n">
        <f aca="false">((BK94+0.00000010773*(BJ94^4-BI94^4))-BH94*44100)/(AH94*51.4+0.00000043092*BI94^3)</f>
        <v>-0.145250981046403</v>
      </c>
      <c r="BM94" s="0" t="n">
        <f aca="false">0.61365*EXP(17.502*AF94/(240.97+AF94))</f>
        <v>2.79712753656445</v>
      </c>
      <c r="BN94" s="0" t="n">
        <f aca="false">BM94*1000/AW94</f>
        <v>27.7295221343414</v>
      </c>
      <c r="BO94" s="0" t="n">
        <f aca="false">(BN94-AQ94)</f>
        <v>15.0978216185943</v>
      </c>
      <c r="BP94" s="0" t="n">
        <f aca="false">IF(D94,AL94,(AK94+AL94)/2)</f>
        <v>22.7673997879028</v>
      </c>
      <c r="BQ94" s="0" t="n">
        <f aca="false">0.61365*EXP(17.502*BP94/(240.97+BP94))</f>
        <v>2.78026831375749</v>
      </c>
      <c r="BR94" s="0" t="n">
        <f aca="false">IF(BO94&lt;&gt;0,(1000-(BN94+AQ94)/2)/BO94*BH94,0)</f>
        <v>0.0501927015046493</v>
      </c>
      <c r="BS94" s="0" t="n">
        <f aca="false">AQ94*AW94/1000</f>
        <v>1.27418269867962</v>
      </c>
      <c r="BT94" s="0" t="n">
        <f aca="false">(BQ94-BS94)</f>
        <v>1.50608561507787</v>
      </c>
      <c r="BU94" s="0" t="n">
        <f aca="false">1/(1.6/F94+1.37/AJ94)</f>
        <v>0.0313948223786775</v>
      </c>
      <c r="BV94" s="0" t="n">
        <f aca="false">G94*AW94*0.001</f>
        <v>44.6540489893773</v>
      </c>
      <c r="BW94" s="0" t="n">
        <f aca="false">G94/AO94</f>
        <v>1.10528854011378</v>
      </c>
      <c r="BX94" s="0" t="n">
        <f aca="false">(1-BH94*AW94/BM94/F94)*100</f>
        <v>44.7320947884785</v>
      </c>
      <c r="BY94" s="0" t="n">
        <f aca="false">(AO94-E94/(AJ94/1.35))</f>
        <v>400.751555724815</v>
      </c>
      <c r="BZ94" s="0" t="n">
        <f aca="false">E94*BX94/100/BY94</f>
        <v>-0.00184169817311398</v>
      </c>
      <c r="CA94" s="0" t="n">
        <f aca="false">(K94-J94)</f>
        <v>0</v>
      </c>
      <c r="CB94" s="0" t="n">
        <f aca="false">AU94*V94</f>
        <v>0.180903156548738</v>
      </c>
      <c r="CC94" s="0" t="n">
        <f aca="false">(M94-L94)</f>
        <v>1385.30017089844</v>
      </c>
      <c r="CD94" s="0" t="n">
        <f aca="false">(M94-N94)/(M94-J94)</f>
        <v>0.732759145601323</v>
      </c>
      <c r="CE94" s="0" t="e">
        <f aca="false">(K94-M94)/(K94-J94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